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10" sheetId="1" state="visible" r:id="rId2"/>
    <sheet name="пр11" sheetId="2" state="visible" r:id="rId3"/>
    <sheet name="пр12" sheetId="3" state="visible" r:id="rId4"/>
    <sheet name="пр13" sheetId="4" state="visible" r:id="rId5"/>
    <sheet name="пр14" sheetId="5" state="visible" r:id="rId6"/>
    <sheet name="пр15" sheetId="6" state="visible" r:id="rId7"/>
    <sheet name="пр16" sheetId="7" state="visible" r:id="rId8"/>
    <sheet name="пр17" sheetId="8" state="visible" r:id="rId9"/>
    <sheet name="пр18" sheetId="9" state="visible" r:id="rId10"/>
    <sheet name="пр23" sheetId="10" state="visible" r:id="rId11"/>
  </sheets>
  <definedNames>
    <definedName function="false" hidden="false" localSheetId="0" name="_xlnm.Print_Titles" vbProcedure="false">пр10!$5:$7</definedName>
    <definedName function="false" hidden="false" localSheetId="1" name="_xlnm.Print_Titles" vbProcedure="false">пр11!$5:$7</definedName>
    <definedName function="false" hidden="false" localSheetId="2" name="_xlnm.Print_Titles" vbProcedure="false">пр12!$5:$7</definedName>
    <definedName function="false" hidden="false" localSheetId="4" name="_xlnm.Print_Titles" vbProcedure="false">пр14!$5:$7</definedName>
    <definedName function="false" hidden="false" localSheetId="9" name="_xlnm.Print_Titles" vbProcedure="false">пр23!$4:$6</definedName>
    <definedName function="false" hidden="false" localSheetId="8" name="Excel_BuiltIn__FilterDatabase" vbProcedure="false">пр18!$A$6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98">
  <si>
    <t xml:space="preserve">Приложение № 10 к заключению</t>
  </si>
  <si>
    <t xml:space="preserve">Основные итоги исполнения расходов областного бюджета главными распорядителями по разделу 0100 «Общегосударственные вопросы» </t>
  </si>
  <si>
    <t xml:space="preserve">(тыс. рублей)</t>
  </si>
  <si>
    <t xml:space="preserve">Наименование  </t>
  </si>
  <si>
    <t xml:space="preserve">Ведом-ство</t>
  </si>
  <si>
    <t xml:space="preserve">Раздел</t>
  </si>
  <si>
    <t xml:space="preserve">Подраздел</t>
  </si>
  <si>
    <t xml:space="preserve">Утвержденые бюджетные назначения</t>
  </si>
  <si>
    <t xml:space="preserve">Исполнено</t>
  </si>
  <si>
    <t xml:space="preserve">Неисполненные бюджетные назначения</t>
  </si>
  <si>
    <t xml:space="preserve">тыс. рублей</t>
  </si>
  <si>
    <t xml:space="preserve">в %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 том числе</t>
  </si>
  <si>
    <t xml:space="preserve">Правительство Мурманской области</t>
  </si>
  <si>
    <t xml:space="preserve">8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рманская областная Дума </t>
  </si>
  <si>
    <t xml:space="preserve">801</t>
  </si>
  <si>
    <t xml:space="preserve">Функционирование Правительства Российской Федерации, высших исполнительных органов государственной   власти субъектов Российской Федерации, местных администраций</t>
  </si>
  <si>
    <t xml:space="preserve">04</t>
  </si>
  <si>
    <t xml:space="preserve">Аппарат Правительства Мурманской области (министерство)</t>
  </si>
  <si>
    <t xml:space="preserve">812</t>
  </si>
  <si>
    <t xml:space="preserve">Судебная система</t>
  </si>
  <si>
    <t xml:space="preserve">05</t>
  </si>
  <si>
    <t xml:space="preserve">Министерство юстиции Мурманской области</t>
  </si>
  <si>
    <t xml:space="preserve">8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инистерство финансов Мурманской области</t>
  </si>
  <si>
    <t xml:space="preserve">808</t>
  </si>
  <si>
    <t xml:space="preserve">Контрольно-счетная палата Мурманской области</t>
  </si>
  <si>
    <t xml:space="preserve">882</t>
  </si>
  <si>
    <t xml:space="preserve">Обеспечение проведения выборов и референдумов</t>
  </si>
  <si>
    <t xml:space="preserve">07</t>
  </si>
  <si>
    <t xml:space="preserve">Избирательная комиссия Мурманской области</t>
  </si>
  <si>
    <t xml:space="preserve">881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Министерство образования и науки Мурманской области</t>
  </si>
  <si>
    <t xml:space="preserve">804</t>
  </si>
  <si>
    <t xml:space="preserve">Министерство здравоохранения и социального развития Мурманской области</t>
  </si>
  <si>
    <t xml:space="preserve">805</t>
  </si>
  <si>
    <t xml:space="preserve">Министерство транспорта и связи Мурманской области</t>
  </si>
  <si>
    <t xml:space="preserve">806</t>
  </si>
  <si>
    <t xml:space="preserve">Министерство строительства и территориального развития Мурманской области</t>
  </si>
  <si>
    <t xml:space="preserve">807</t>
  </si>
  <si>
    <t xml:space="preserve">Министерство экономического развития Мурманской области</t>
  </si>
  <si>
    <t xml:space="preserve">809</t>
  </si>
  <si>
    <t xml:space="preserve">Министерство имущественных отношений Мурманской области</t>
  </si>
  <si>
    <t xml:space="preserve">810</t>
  </si>
  <si>
    <t xml:space="preserve">Комитет природопользования и экологии Мурманской области</t>
  </si>
  <si>
    <t xml:space="preserve">811</t>
  </si>
  <si>
    <t xml:space="preserve">Министерство энергетики и жилищно-коммунального хозяйства Мурманской области</t>
  </si>
  <si>
    <t xml:space="preserve">813</t>
  </si>
  <si>
    <t xml:space="preserve">Комитет по культуре и искусству Мурманской области</t>
  </si>
  <si>
    <t xml:space="preserve">822</t>
  </si>
  <si>
    <t xml:space="preserve">Комитет по физической культуре и спорту Мурманской области</t>
  </si>
  <si>
    <t xml:space="preserve">823</t>
  </si>
  <si>
    <t xml:space="preserve">Управление по тарифному регулированию Мурманской области</t>
  </si>
  <si>
    <t xml:space="preserve">824</t>
  </si>
  <si>
    <t xml:space="preserve">Комитет сельского хозяйства Мурманской области</t>
  </si>
  <si>
    <t xml:space="preserve">825</t>
  </si>
  <si>
    <t xml:space="preserve">Комитет по ветеринарии и охране животного мира Мурманской области</t>
  </si>
  <si>
    <t xml:space="preserve">826</t>
  </si>
  <si>
    <t xml:space="preserve">Комитет рыбохозяйственного комплекса Мурманской области</t>
  </si>
  <si>
    <t xml:space="preserve">827</t>
  </si>
  <si>
    <t xml:space="preserve">Комитет по лесному хозяйству Мурманской области</t>
  </si>
  <si>
    <t xml:space="preserve">828</t>
  </si>
  <si>
    <t xml:space="preserve">Управление записи актов гражданского состояния Мурманской области</t>
  </si>
  <si>
    <t xml:space="preserve">842</t>
  </si>
  <si>
    <t xml:space="preserve">Управление по лицензированию Мурманской области</t>
  </si>
  <si>
    <t xml:space="preserve">843</t>
  </si>
  <si>
    <t xml:space="preserve">Управление государственного заказа Мурманской области</t>
  </si>
  <si>
    <t xml:space="preserve">845</t>
  </si>
  <si>
    <t xml:space="preserve">Комитет по взаимодействию с общественными организациями и делам молодежи Мурманской области</t>
  </si>
  <si>
    <t xml:space="preserve">846</t>
  </si>
  <si>
    <t xml:space="preserve">Управление государственной службы занятости населения Мурманской области</t>
  </si>
  <si>
    <t xml:space="preserve">848</t>
  </si>
  <si>
    <t xml:space="preserve">Приложение № 11 к заключению</t>
  </si>
  <si>
    <t xml:space="preserve">Основные итоги исполнения расходов областного бюджета главными распорядителями по разделу 0300 «Национальная безопасность и правоохранительная деятельность» </t>
  </si>
  <si>
    <t xml:space="preserve">Наименование</t>
  </si>
  <si>
    <t xml:space="preserve">Раз-дел</t>
  </si>
  <si>
    <t xml:space="preserve">Под-раз-дел</t>
  </si>
  <si>
    <t xml:space="preserve">Утвержденные бюджетные назначения</t>
  </si>
  <si>
    <t xml:space="preserve">Неисполненные назначения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Управление внутренних дел по Мурманской области</t>
  </si>
  <si>
    <t xml:space="preserve">87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872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Приложение № 12 к заключению</t>
  </si>
  <si>
    <t xml:space="preserve">Основные итоги исполнения расходов областного бюджета главными распорядителями по разделу 0400 «Национальная экономика» </t>
  </si>
  <si>
    <t xml:space="preserve">Национальная экономика</t>
  </si>
  <si>
    <t xml:space="preserve">Общеэкономические вопросы</t>
  </si>
  <si>
    <t xml:space="preserve">в том числе:</t>
  </si>
  <si>
    <t xml:space="preserve">Комитет промышленности Мурманской области</t>
  </si>
  <si>
    <t xml:space="preserve">829</t>
  </si>
  <si>
    <t xml:space="preserve">Топливно-энергетический комплекс</t>
  </si>
  <si>
    <t xml:space="preserve">Министерство энергетики и жилищно-коммунального хозяйства Мурманской области </t>
  </si>
  <si>
    <t xml:space="preserve">Сельское хозяйство и рыболовство</t>
  </si>
  <si>
    <t xml:space="preserve">Комитет  по агропромышленному комплексу и продовольственному рынку Мурманской области</t>
  </si>
  <si>
    <t xml:space="preserve">Государственная инспекция по надзору за техническим состоянием самоходных машин и других видов техники Мурманской области</t>
  </si>
  <si>
    <t xml:space="preserve">861</t>
  </si>
  <si>
    <t xml:space="preserve">Государственная инспекция по охране, контролю и регулированию использования объектов животного мира и среды их обитания  Мурманской области</t>
  </si>
  <si>
    <t xml:space="preserve">862</t>
  </si>
  <si>
    <t xml:space="preserve">Водные ресурсы</t>
  </si>
  <si>
    <t xml:space="preserve">Лесное хозяйство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Аппарат правительства  Мурманской области</t>
  </si>
  <si>
    <t xml:space="preserve">Другие вопросы в области национальной экономики</t>
  </si>
  <si>
    <t xml:space="preserve">Министерство строительства и территориального развтия   Мурманской области</t>
  </si>
  <si>
    <t xml:space="preserve">Приложение № 13 к заключению</t>
  </si>
  <si>
    <t xml:space="preserve">Сведения о выполнении объема перевозок, предусмотренного «Транспортной схемой по обслуживанию населения автомобильным транспортом общего пользования на социально значимых межмуниципальных междугородных и пригородных маршрутах», утвержденной постановлением Правительства Мурманской области от 24 апреля 2009 года № 192-ПП/10 (с учетом изменений) в 2010 году в разрезе маршрутов</t>
  </si>
  <si>
    <t xml:space="preserve">Но-мер мар-шру-та</t>
  </si>
  <si>
    <t xml:space="preserve">Наименование маршрута   </t>
  </si>
  <si>
    <t xml:space="preserve">Протяжен-ность маршрута  туда/обратно </t>
  </si>
  <si>
    <t xml:space="preserve">Количество выполняемых рейсов на маршрутах   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План</t>
  </si>
  <si>
    <t xml:space="preserve">Факт</t>
  </si>
  <si>
    <t xml:space="preserve">Испол-нено в %</t>
  </si>
  <si>
    <t xml:space="preserve">Междугородные межмуниципальные маршруты</t>
  </si>
  <si>
    <t xml:space="preserve">Мурманск - Килп-Явр      </t>
  </si>
  <si>
    <t xml:space="preserve">Мурманск - Мончегорск    </t>
  </si>
  <si>
    <t xml:space="preserve">Мурманск - Туманный      </t>
  </si>
  <si>
    <t xml:space="preserve">Мурманск - Заозерск      </t>
  </si>
  <si>
    <t xml:space="preserve">Мурманск - Полярный      </t>
  </si>
  <si>
    <t xml:space="preserve">Мурманск - Териберка     </t>
  </si>
  <si>
    <t xml:space="preserve">Пригородные межмуниципальные маршруты                                                 </t>
  </si>
  <si>
    <t xml:space="preserve">Апатиты (пр. Сидоренко) -Кировск   (ул. Олимпийская)  </t>
  </si>
  <si>
    <t xml:space="preserve">Мурманск - Североморск   </t>
  </si>
  <si>
    <t xml:space="preserve">131   </t>
  </si>
  <si>
    <t xml:space="preserve">ст. "Апатиты" - Кировск   (ул. Олимпийская)         </t>
  </si>
  <si>
    <t xml:space="preserve">22,7</t>
  </si>
  <si>
    <t xml:space="preserve">356</t>
  </si>
  <si>
    <t xml:space="preserve">363</t>
  </si>
  <si>
    <t xml:space="preserve">352</t>
  </si>
  <si>
    <t xml:space="preserve">360</t>
  </si>
  <si>
    <t xml:space="preserve">351</t>
  </si>
  <si>
    <t xml:space="preserve">135   </t>
  </si>
  <si>
    <t xml:space="preserve">25 км - Кировск (ул.Олимпийская) - Апатиты          </t>
  </si>
  <si>
    <t xml:space="preserve">30,4</t>
  </si>
  <si>
    <t xml:space="preserve">447</t>
  </si>
  <si>
    <t xml:space="preserve">431</t>
  </si>
  <si>
    <t xml:space="preserve">482</t>
  </si>
  <si>
    <t xml:space="preserve">470</t>
  </si>
  <si>
    <t xml:space="preserve">467</t>
  </si>
  <si>
    <t xml:space="preserve">465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в год</t>
  </si>
  <si>
    <t xml:space="preserve">301</t>
  </si>
  <si>
    <t xml:space="preserve">292</t>
  </si>
  <si>
    <t xml:space="preserve">341</t>
  </si>
  <si>
    <t xml:space="preserve">330</t>
  </si>
  <si>
    <t xml:space="preserve">539</t>
  </si>
  <si>
    <t xml:space="preserve">588</t>
  </si>
  <si>
    <t xml:space="preserve">674</t>
  </si>
  <si>
    <t xml:space="preserve">657</t>
  </si>
  <si>
    <t xml:space="preserve">688</t>
  </si>
  <si>
    <t xml:space="preserve">По всем 22 междугородным межмуниципальным маршрутам и 27 пригородным межмуниципальным маршрутам   </t>
  </si>
  <si>
    <t xml:space="preserve">Приложение № 14 к заключению</t>
  </si>
  <si>
    <t xml:space="preserve">Основные итоги исполнения расходов областного бюджета главными распорядителями по разделу 0700 «Образование» </t>
  </si>
  <si>
    <t xml:space="preserve">Код ведом-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Приложение № 15 к заключению</t>
  </si>
  <si>
    <t xml:space="preserve">Сведения о расходах на оплату труда в образовательных учреждениях, подведомственных Министерству образования и науки Мурманской области в 2010 году</t>
  </si>
  <si>
    <t xml:space="preserve">Краткое наименование</t>
  </si>
  <si>
    <t xml:space="preserve">Утвержденные показатели первоначальной бюджетной росписи на оплату труда (КОСГУ 211)</t>
  </si>
  <si>
    <t xml:space="preserve">Фонд оплаты труда по региональному нормативу финансирования </t>
  </si>
  <si>
    <t xml:space="preserve">Доведенные лимиты бюджетных обязательств на оплату труда (КОСГУ 211)</t>
  </si>
  <si>
    <t xml:space="preserve">Отклонение </t>
  </si>
  <si>
    <t xml:space="preserve">тыс. рублей (гр.4 - гр.3)</t>
  </si>
  <si>
    <t xml:space="preserve">Вечерние сменные общеобразовательные школы (КБК 0702 4219900 001)</t>
  </si>
  <si>
    <t xml:space="preserve">ГООУ ВСОШ при ФБУ ИК-17</t>
  </si>
  <si>
    <t xml:space="preserve">ГООУ ВСОШ при ФБУ ИК-18</t>
  </si>
  <si>
    <t xml:space="preserve">ГООУ ВСОШ при ФБУ ИК-20</t>
  </si>
  <si>
    <t xml:space="preserve">ГООУ ВСОШ при ФБУ ИК-23</t>
  </si>
  <si>
    <t xml:space="preserve">Школы - интернаты (КБК 0702 4229900 001)</t>
  </si>
  <si>
    <t xml:space="preserve">ГООУ СКОШИ №3</t>
  </si>
  <si>
    <t xml:space="preserve">ГОУ МСКОШИ</t>
  </si>
  <si>
    <t xml:space="preserve">ГООУ ОСКОШИ</t>
  </si>
  <si>
    <t xml:space="preserve">ГОООУ ЗСШИ</t>
  </si>
  <si>
    <t xml:space="preserve">Учреждения по внешкольной работе с детьми (КБК 0702 4239900 001)</t>
  </si>
  <si>
    <t xml:space="preserve">МОДЮСШ</t>
  </si>
  <si>
    <t xml:space="preserve">ГОУДОД "МОЦДОД"Лапландия"</t>
  </si>
  <si>
    <t xml:space="preserve">Детские дома (КБК 0702 4249900 001)</t>
  </si>
  <si>
    <t xml:space="preserve">ГООУ " Мурмашинский детский дом"</t>
  </si>
  <si>
    <t xml:space="preserve">ГООУ "Зеленоборский детский дом"</t>
  </si>
  <si>
    <t xml:space="preserve">ГООУ "Мончегорский детский дом"</t>
  </si>
  <si>
    <t xml:space="preserve">ГООУ Ковдорский детский дом "Радуга"</t>
  </si>
  <si>
    <t xml:space="preserve">ГООУ Оленегорский детский дом "Огонек"</t>
  </si>
  <si>
    <t xml:space="preserve">ГООУ "Кировский детский дом "</t>
  </si>
  <si>
    <t xml:space="preserve">ГООУ "Кандалакшский детский дом "Берег"</t>
  </si>
  <si>
    <t xml:space="preserve">ГООУ "Апатитский детский дом имени В.Р.Булычева"</t>
  </si>
  <si>
    <t xml:space="preserve">ГООУ "Лувеньгский детский дом "Родничок"</t>
  </si>
  <si>
    <t xml:space="preserve">Учреждения начального профессионального образования (КБК 0703 4259900 001)</t>
  </si>
  <si>
    <t xml:space="preserve">ГООУ НПО ПУ № 2</t>
  </si>
  <si>
    <t xml:space="preserve">ГООУ НПО "МИЛ"</t>
  </si>
  <si>
    <t xml:space="preserve">ГООУ НПО "МПЛ"</t>
  </si>
  <si>
    <t xml:space="preserve">ГООУ НПО ПУ № 11</t>
  </si>
  <si>
    <t xml:space="preserve">ГООУ НПО ПУ № 18</t>
  </si>
  <si>
    <t xml:space="preserve">ГООУ НПО ПУ № 19</t>
  </si>
  <si>
    <t xml:space="preserve">ГООУ НПО ПУ № 24</t>
  </si>
  <si>
    <t xml:space="preserve">ГООУ НПО ПУ № 26</t>
  </si>
  <si>
    <t xml:space="preserve">Учреждения среднего профессионального образования (КБК 0704 4279900 001) (услуги по предоставлению начального и среднего профессинального образования)</t>
  </si>
  <si>
    <t xml:space="preserve">ГООУ СПО "Мурманский педагогический колледж"</t>
  </si>
  <si>
    <t xml:space="preserve">ГООУ СПО "КПК"</t>
  </si>
  <si>
    <t xml:space="preserve">ГООУ СПО "МСК"</t>
  </si>
  <si>
    <t xml:space="preserve">ГООУ СПО "МТКС"</t>
  </si>
  <si>
    <t xml:space="preserve">ГООУ СПО "ОГПК"</t>
  </si>
  <si>
    <t xml:space="preserve">ГООУ СПО ППТ</t>
  </si>
  <si>
    <t xml:space="preserve">Приложение № 16 к заключению</t>
  </si>
  <si>
    <t xml:space="preserve">Основные итоги исполнения расходов областного бюджета главными распорядителями по разделу 0800 «Культура, кинематография, средства массовой информации» </t>
  </si>
  <si>
    <t xml:space="preserve">Культура, кинематография, средства массовой информации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Приложение № 17 к заключению</t>
  </si>
  <si>
    <t xml:space="preserve">Основные итоги исполнения расходов областного бюджета главными распорядителями по разделу 0900 «Здравоохранение, физическая культура и спорт»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Министерство строительства и территориального развития Мурманской области </t>
  </si>
  <si>
    <t xml:space="preserve">Другие вопросы в области здравоохранения, физической культуры и спорта</t>
  </si>
  <si>
    <t xml:space="preserve">Управление по контролю качества медицинской помощи и лицензированию отдельных видов деятельности Мурманской области</t>
  </si>
  <si>
    <t xml:space="preserve">844</t>
  </si>
  <si>
    <t xml:space="preserve">Приложение № 18 к заключению</t>
  </si>
  <si>
    <t xml:space="preserve">Основные итоги исполнения расходов областного бюджета главными распорядителями по разделу 1000 «Социальная политика» </t>
  </si>
  <si>
    <t xml:space="preserve">Ведомство</t>
  </si>
  <si>
    <t xml:space="preserve"> %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Аппарат Правительства Мурманской области</t>
  </si>
  <si>
    <t xml:space="preserve">Комитет сельского хозяйства Мурманской области </t>
  </si>
  <si>
    <t xml:space="preserve">Охрана семьи и детства</t>
  </si>
  <si>
    <t xml:space="preserve">Другие вопросы в области социальной политики</t>
  </si>
  <si>
    <t xml:space="preserve"> </t>
  </si>
  <si>
    <t xml:space="preserve">Приложение № 23 к заключению</t>
  </si>
  <si>
    <t xml:space="preserve">Сведения об исполнении ведомственных целевых программ в 2010 году</t>
  </si>
  <si>
    <t xml:space="preserve">тыс.рублей</t>
  </si>
  <si>
    <t xml:space="preserve">Код</t>
  </si>
  <si>
    <t xml:space="preserve">Наименование ведомственных целевых программ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Отклонения</t>
  </si>
  <si>
    <t xml:space="preserve">Неиспол-ненные назначения</t>
  </si>
  <si>
    <t xml:space="preserve">в редакции № 1173-01-ЗМО</t>
  </si>
  <si>
    <t xml:space="preserve">в редакции № 1291-01-ЗМО</t>
  </si>
  <si>
    <t xml:space="preserve">%</t>
  </si>
  <si>
    <t xml:space="preserve">1</t>
  </si>
  <si>
    <t xml:space="preserve">ВСЕГО</t>
  </si>
  <si>
    <t xml:space="preserve">6220100</t>
  </si>
  <si>
    <t xml:space="preserve">Ведомственная целевая программа "Развитие донорского движения и службы крови Мурманской области на 2009-2011 годы"</t>
  </si>
  <si>
    <t xml:space="preserve">6220200</t>
  </si>
  <si>
    <t xml:space="preserve">Ведомственная целевая программа "Развитие телекоммуникационной инфраструктуры здравоохранения Мурманской области" на 2009-2011 годы</t>
  </si>
  <si>
    <t xml:space="preserve">6220300</t>
  </si>
  <si>
    <t xml:space="preserve">Ведомственная целевая программа "Эндопротезирование суставов" на 2009-2011 годы</t>
  </si>
  <si>
    <t xml:space="preserve">6220400</t>
  </si>
  <si>
    <t xml:space="preserve">Ведомственная целевая программа "Культура Мурманской области" на 2010-2012 годы</t>
  </si>
  <si>
    <t xml:space="preserve">622080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t xml:space="preserve">6220900</t>
  </si>
  <si>
    <t xml:space="preserve">Ведомственная целевая программа "Содействие развитию институтов гражданского общества в Мурманской области" на 2009-2011 годы</t>
  </si>
  <si>
    <t xml:space="preserve">6221200</t>
  </si>
  <si>
    <t xml:space="preserve">Ведомственная целевая программа "Улучшение условий и охраны труда в Мурманской области" на 2009-2010 годы</t>
  </si>
  <si>
    <t xml:space="preserve">6221300</t>
  </si>
  <si>
    <t xml:space="preserve">Ведомственная целевая программа "Разработка градостроительной документации о территориальном планировании развития Мурманской области" на 2008-2010 годы</t>
  </si>
  <si>
    <t xml:space="preserve">6221400</t>
  </si>
  <si>
    <t xml:space="preserve">Ведомственная целевая программа "Поддержка мурманских организаций творческих союзов Российской Федерации" на 2008-2010 годы</t>
  </si>
  <si>
    <t xml:space="preserve">6221600</t>
  </si>
  <si>
    <t xml:space="preserve">Ведомственная целевая программа "Социальная защита сотрудников ОМОН УВД Мурманской области и членов их семей" на 2008-2010 годы</t>
  </si>
  <si>
    <t xml:space="preserve">6221700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Школьный автобус" на 2009-2011 годы</t>
    </r>
  </si>
  <si>
    <t xml:space="preserve">6221800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Школьное здоровое питание в Мурманской области" на 2008-2010 годы</t>
    </r>
  </si>
  <si>
    <t xml:space="preserve">6221900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Развитие физической культуры и спорта в Мурманской области" на 2008-2010 годы</t>
    </r>
  </si>
  <si>
    <t xml:space="preserve">6221901</t>
  </si>
  <si>
    <t xml:space="preserve">Подпрограмма "Спорт для всех"</t>
  </si>
  <si>
    <t xml:space="preserve">6221902</t>
  </si>
  <si>
    <t xml:space="preserve">Подпрограмма "Развитие биатлона"</t>
  </si>
  <si>
    <t xml:space="preserve">6221903</t>
  </si>
  <si>
    <t xml:space="preserve">Подпрограмма "Умею плавать"</t>
  </si>
  <si>
    <t xml:space="preserve">6222000</t>
  </si>
  <si>
    <t xml:space="preserve">Ведомственная целевая программа "Повышение качества государственного управления социально-экономическим развитием Мурманской области" на 2009-2010 годы</t>
  </si>
  <si>
    <t xml:space="preserve">6222300</t>
  </si>
  <si>
    <t xml:space="preserve">Ведомствен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t xml:space="preserve">6223000</t>
  </si>
  <si>
    <t xml:space="preserve">Ведомственная целевая программа  "Обеспечение земельных участков коммунальной инфраструктурой в целях жилищного строительства Мурманской области на 2009-2010 годы"</t>
  </si>
  <si>
    <t xml:space="preserve">6222900</t>
  </si>
  <si>
    <t xml:space="preserve">Ведомственная целевая программа  "Авиационная охрана от пожаров оленьих пастбищ Мурманской области на 2009-2011 годы"</t>
  </si>
  <si>
    <t xml:space="preserve">6223100</t>
  </si>
  <si>
    <t xml:space="preserve">Ведомственная целевая программа "Развитие сельского хозяйства Мурманской области" на 2008-2010 годы</t>
  </si>
  <si>
    <t xml:space="preserve">62231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6223102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10 лет)</t>
  </si>
  <si>
    <t xml:space="preserve">6223103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6223104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6223105</t>
  </si>
  <si>
    <t xml:space="preserve">Субсидии на поддержку северного оленеводства и табунного коневодства</t>
  </si>
  <si>
    <t xml:space="preserve">6223106</t>
  </si>
  <si>
    <t xml:space="preserve">Субсидии на поддержку племенного животноводства</t>
  </si>
  <si>
    <t xml:space="preserve">6223107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6223108</t>
  </si>
  <si>
    <t xml:space="preserve">Субсидии на продукцию животноводства</t>
  </si>
  <si>
    <t xml:space="preserve">6223109</t>
  </si>
  <si>
    <t xml:space="preserve">Субсидии на поддержку звероводства</t>
  </si>
  <si>
    <t xml:space="preserve">6223111</t>
  </si>
  <si>
    <t xml:space="preserve">Субсидии на компенсацию части затрат на выращивание овощей в защищенном грунте</t>
  </si>
  <si>
    <t xml:space="preserve">6223112</t>
  </si>
  <si>
    <t xml:space="preserve">Субсидии на частичное возмещение стоимости электрической и тепловой энергии, используемой для технологических нужд</t>
  </si>
  <si>
    <t xml:space="preserve">6223117</t>
  </si>
  <si>
    <t xml:space="preserve">Субсидия на возмещение части затрат на уплату процентов по кредитам, получаемым в российских  кредитных организациях, привлеченным на покупку оборудования и сырья для производства комбикормов</t>
  </si>
  <si>
    <t xml:space="preserve">6223118</t>
  </si>
  <si>
    <t xml:space="preserve">Субсидия на компенсацию 30% железнодорожного тарифа на завоз зерна для промышленной переработки</t>
  </si>
  <si>
    <t xml:space="preserve">6223119</t>
  </si>
  <si>
    <t xml:space="preserve">Реализация мероприятий по разработке комплексной программы развития агропромышленного комплекса Мурманской области до 2015 года</t>
  </si>
  <si>
    <t xml:space="preserve">62233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9-2010 годы"</t>
  </si>
  <si>
    <t xml:space="preserve">6223301</t>
  </si>
  <si>
    <t xml:space="preserve">Мероприятия по повышению плодородия почв</t>
  </si>
  <si>
    <t xml:space="preserve">6223302</t>
  </si>
  <si>
    <t xml:space="preserve">Субсидия на компенсацию части затрат на приобретение средств химизации</t>
  </si>
  <si>
    <t xml:space="preserve">6223303</t>
  </si>
  <si>
    <t xml:space="preserve">Субсидия на компенсацию части затрат на внесение органических удобрений сельскохозяйственными товаропроизводителями</t>
  </si>
  <si>
    <t xml:space="preserve">6223400</t>
  </si>
  <si>
    <t xml:space="preserve">Ведомственная целевая программа "Сохранение ресурсов диких охотничьих животных Мурманской области на 2009-2011 годы"</t>
  </si>
  <si>
    <t xml:space="preserve">6223500</t>
  </si>
  <si>
    <t xml:space="preserve">Ведомственная целевая программа "Охрана и гигиена окружающей среды и обеспечение экологической безопасности в Мурманской области" на 2009-2010 годы</t>
  </si>
  <si>
    <t xml:space="preserve">6223600</t>
  </si>
  <si>
    <t xml:space="preserve">Ведомственная целевая программа "Развитие прибрежного рыбохозяйственного комплекса Мурманской области на 2009-2011 годы"</t>
  </si>
  <si>
    <t xml:space="preserve">6223700</t>
  </si>
  <si>
    <t xml:space="preserve">Ведомственная целевая программа "Проведение противоэпизоотических мероприятий на территории Мурманской области"  на 2008-2010 годы</t>
  </si>
  <si>
    <t xml:space="preserve">6224000</t>
  </si>
  <si>
    <t xml:space="preserve">Ведомственная целевая программа  "Содействие развитию конгрессно-выставочной деятельности  в Мурманской области" в 2010 году</t>
  </si>
  <si>
    <t xml:space="preserve">6224100</t>
  </si>
  <si>
    <t xml:space="preserve">Ведомственная целевая программа "Развитие системы ипотечного кредитования и жилищного строительства в Мурманской области" на 2009-2010 годы</t>
  </si>
  <si>
    <t xml:space="preserve">6224200</t>
  </si>
  <si>
    <t xml:space="preserve">Ведомственная целевая программа "Обеспечение безопасности государственных областных учреждений здравоохранения и социального обслуживания населения Мурманской области" на 2010-2012 годы</t>
  </si>
  <si>
    <t xml:space="preserve">6224300</t>
  </si>
  <si>
    <t xml:space="preserve">Ведомственная целевая программа "Сохранение объектов культурного наследия Мурманской области" на 2010-2012 годы</t>
  </si>
  <si>
    <t xml:space="preserve">6224400</t>
  </si>
  <si>
    <t xml:space="preserve">Ведомственная целевая программа "Повышение эффективности использования  информационных систем в Министерстве финансов Мурманской области путем актуализации и адаптации их к изменяющимся внешним и внутренним условиям функционирования" на 2010 - 2012 годы</t>
  </si>
  <si>
    <t xml:space="preserve">6224500</t>
  </si>
  <si>
    <t xml:space="preserve">Ведомственная целевая программа "О совершенствовании системы учета  государственного имущества Мурманской области в 2009-2011 годах"</t>
  </si>
  <si>
    <t xml:space="preserve">6224600</t>
  </si>
  <si>
    <t xml:space="preserve">Ведомственная целевая программа  "Развитие мировой юстиции Мурманской области" на 2010-2012 годы</t>
  </si>
  <si>
    <t xml:space="preserve">6224700</t>
  </si>
  <si>
    <t xml:space="preserve">Ведомственная целевая программа  "Развитие государственных информационно-коммуникационных систем Мурманской области на 2010 год"</t>
  </si>
  <si>
    <t xml:space="preserve">6224800</t>
  </si>
  <si>
    <t xml:space="preserve">Ведомственная целевая программа  "Подготовка объектов жилищно - коммунального хозяйства Мурманской области к работе в осенне - зимний период на 2010/2011 годы"</t>
  </si>
  <si>
    <t xml:space="preserve">6224900</t>
  </si>
  <si>
    <t xml:space="preserve">Ведомственная целевая программа "Формирование здорового образа жизни у населения Мурманской области" на 2010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"/>
    <numFmt numFmtId="168" formatCode="0.0%"/>
    <numFmt numFmtId="169" formatCode="0.00"/>
    <numFmt numFmtId="170" formatCode="0.0"/>
    <numFmt numFmtId="171" formatCode="0"/>
    <numFmt numFmtId="172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66CC"/>
      <name val="Arial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8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26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3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3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37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32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3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6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6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5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60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2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60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6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1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62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3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5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4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5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6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31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0" borderId="62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0" borderId="4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5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4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0" borderId="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4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4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4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7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7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5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5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25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6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6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3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3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6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6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3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4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4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5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5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4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4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5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5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3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3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6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6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3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4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7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6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8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2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7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7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7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6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7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4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2" borderId="6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7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2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2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2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2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7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8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8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8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8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8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0400" xfId="56"/>
    <cellStyle name="Обычный_Лист1" xfId="57"/>
    <cellStyle name="Обычный_Лист2" xfId="58"/>
    <cellStyle name="Обычный_пр14" xfId="59"/>
    <cellStyle name="Обычный_таблицы к тексту разд 01, 03, 10" xfId="60"/>
    <cellStyle name="Плохой" xfId="61"/>
    <cellStyle name="Пояснение" xfId="62"/>
    <cellStyle name="Примечание" xfId="63"/>
    <cellStyle name="Процентный 2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0" width="6.7"/>
    <col collapsed="false" customWidth="true" hidden="false" outlineLevel="0" max="3" min="3" style="0" width="3.7"/>
    <col collapsed="false" customWidth="true" hidden="false" outlineLevel="0" max="4" min="4" style="0" width="3.99"/>
    <col collapsed="false" customWidth="true" hidden="false" outlineLevel="0" max="5" min="5" style="0" width="13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28"/>
  </cols>
  <sheetData>
    <row r="1" customFormat="false" ht="12.75" hidden="false" customHeight="false" outlineLevel="0" collapsed="false">
      <c r="B1" s="2"/>
      <c r="E1" s="3"/>
      <c r="F1" s="4" t="s">
        <v>0</v>
      </c>
      <c r="G1" s="4"/>
      <c r="H1" s="4"/>
    </row>
    <row r="2" customFormat="false" ht="12.75" hidden="false" customHeight="false" outlineLevel="0" collapsed="false">
      <c r="B2" s="2"/>
      <c r="H2" s="3"/>
    </row>
    <row r="3" customFormat="false" ht="28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6"/>
      <c r="B4" s="7"/>
      <c r="C4" s="8"/>
      <c r="D4" s="8"/>
      <c r="E4" s="8"/>
      <c r="F4" s="8"/>
      <c r="G4" s="8"/>
      <c r="H4" s="9" t="s">
        <v>2</v>
      </c>
    </row>
    <row r="5" customFormat="false" ht="12.7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5" t="s">
        <v>8</v>
      </c>
      <c r="G5" s="15"/>
      <c r="H5" s="16" t="s">
        <v>9</v>
      </c>
    </row>
    <row r="6" customFormat="false" ht="25.5" hidden="false" customHeight="false" outlineLevel="0" collapsed="false">
      <c r="A6" s="10"/>
      <c r="B6" s="11"/>
      <c r="C6" s="12"/>
      <c r="D6" s="13"/>
      <c r="E6" s="14"/>
      <c r="F6" s="17" t="s">
        <v>10</v>
      </c>
      <c r="G6" s="18" t="s">
        <v>11</v>
      </c>
      <c r="H6" s="16"/>
    </row>
    <row r="7" customFormat="false" ht="13.5" hidden="false" customHeight="false" outlineLevel="0" collapsed="false">
      <c r="A7" s="19" t="n">
        <v>1</v>
      </c>
      <c r="B7" s="20" t="s">
        <v>12</v>
      </c>
      <c r="C7" s="21" t="n">
        <v>3</v>
      </c>
      <c r="D7" s="22" t="n">
        <v>4</v>
      </c>
      <c r="E7" s="23" t="n">
        <v>5</v>
      </c>
      <c r="F7" s="21" t="n">
        <v>6</v>
      </c>
      <c r="G7" s="22" t="n">
        <v>7</v>
      </c>
      <c r="H7" s="24" t="n">
        <v>8</v>
      </c>
    </row>
    <row r="8" customFormat="false" ht="13.5" hidden="false" customHeight="false" outlineLevel="0" collapsed="false">
      <c r="A8" s="25" t="s">
        <v>13</v>
      </c>
      <c r="B8" s="26"/>
      <c r="C8" s="27" t="s">
        <v>14</v>
      </c>
      <c r="D8" s="28"/>
      <c r="E8" s="29" t="n">
        <f aca="false">E9+E12+E15+E19+E22+E26+E29+E32+E35</f>
        <v>1979470.9</v>
      </c>
      <c r="F8" s="30" t="n">
        <f aca="false">F9+F12+F15+F19+F22+F26+F29+F32+F35</f>
        <v>1378777.1</v>
      </c>
      <c r="G8" s="31" t="n">
        <f aca="false">F8/E8</f>
        <v>0.696538201193056</v>
      </c>
      <c r="H8" s="32" t="n">
        <f aca="false">F8-E8</f>
        <v>-600693.8</v>
      </c>
    </row>
    <row r="9" customFormat="false" ht="51.75" hidden="false" customHeight="false" outlineLevel="0" collapsed="false">
      <c r="A9" s="25" t="s">
        <v>15</v>
      </c>
      <c r="B9" s="26"/>
      <c r="C9" s="27" t="s">
        <v>14</v>
      </c>
      <c r="D9" s="28" t="s">
        <v>16</v>
      </c>
      <c r="E9" s="33" t="n">
        <f aca="false">E11</f>
        <v>5587.3</v>
      </c>
      <c r="F9" s="34" t="n">
        <f aca="false">F11</f>
        <v>5110.3</v>
      </c>
      <c r="G9" s="31" t="n">
        <f aca="false">F9/E9</f>
        <v>0.91462781665563</v>
      </c>
      <c r="H9" s="32" t="n">
        <f aca="false">F9-E9</f>
        <v>-477</v>
      </c>
    </row>
    <row r="10" customFormat="false" ht="12.75" hidden="false" customHeight="false" outlineLevel="0" collapsed="false">
      <c r="A10" s="35" t="s">
        <v>17</v>
      </c>
      <c r="B10" s="36"/>
      <c r="C10" s="37"/>
      <c r="D10" s="38"/>
      <c r="E10" s="39"/>
      <c r="F10" s="40"/>
      <c r="G10" s="41"/>
      <c r="H10" s="42"/>
    </row>
    <row r="11" customFormat="false" ht="13.5" hidden="false" customHeight="false" outlineLevel="0" collapsed="false">
      <c r="A11" s="43" t="s">
        <v>18</v>
      </c>
      <c r="B11" s="44" t="s">
        <v>19</v>
      </c>
      <c r="C11" s="45"/>
      <c r="D11" s="46"/>
      <c r="E11" s="47" t="n">
        <v>5587.3</v>
      </c>
      <c r="F11" s="48" t="n">
        <v>5110.3</v>
      </c>
      <c r="G11" s="49" t="n">
        <f aca="false">F11/E11</f>
        <v>0.91462781665563</v>
      </c>
      <c r="H11" s="50" t="n">
        <f aca="false">F11-E11</f>
        <v>-477</v>
      </c>
    </row>
    <row r="12" customFormat="false" ht="64.5" hidden="false" customHeight="false" outlineLevel="0" collapsed="false">
      <c r="A12" s="25" t="s">
        <v>20</v>
      </c>
      <c r="B12" s="26"/>
      <c r="C12" s="27" t="s">
        <v>14</v>
      </c>
      <c r="D12" s="28" t="s">
        <v>21</v>
      </c>
      <c r="E12" s="33" t="n">
        <f aca="false">E14</f>
        <v>164373.2</v>
      </c>
      <c r="F12" s="34" t="n">
        <f aca="false">F14</f>
        <v>163358.1</v>
      </c>
      <c r="G12" s="31" t="n">
        <f aca="false">F12/E12</f>
        <v>0.993824419065882</v>
      </c>
      <c r="H12" s="32" t="n">
        <f aca="false">F12-E12</f>
        <v>-1015.10000000001</v>
      </c>
    </row>
    <row r="13" customFormat="false" ht="12.75" hidden="false" customHeight="false" outlineLevel="0" collapsed="false">
      <c r="A13" s="35" t="s">
        <v>17</v>
      </c>
      <c r="B13" s="36"/>
      <c r="C13" s="37"/>
      <c r="D13" s="38"/>
      <c r="E13" s="39"/>
      <c r="F13" s="40"/>
      <c r="G13" s="41"/>
      <c r="H13" s="42"/>
    </row>
    <row r="14" customFormat="false" ht="13.5" hidden="false" customHeight="false" outlineLevel="0" collapsed="false">
      <c r="A14" s="43" t="s">
        <v>22</v>
      </c>
      <c r="B14" s="44" t="s">
        <v>23</v>
      </c>
      <c r="C14" s="51"/>
      <c r="D14" s="52"/>
      <c r="E14" s="47" t="n">
        <v>164373.2</v>
      </c>
      <c r="F14" s="48" t="n">
        <v>163358.1</v>
      </c>
      <c r="G14" s="49" t="n">
        <f aca="false">F14/E14</f>
        <v>0.993824419065882</v>
      </c>
      <c r="H14" s="50" t="n">
        <f aca="false">F14-E14</f>
        <v>-1015.10000000001</v>
      </c>
    </row>
    <row r="15" customFormat="false" ht="77.25" hidden="false" customHeight="false" outlineLevel="0" collapsed="false">
      <c r="A15" s="25" t="s">
        <v>24</v>
      </c>
      <c r="B15" s="26"/>
      <c r="C15" s="27" t="s">
        <v>14</v>
      </c>
      <c r="D15" s="28" t="s">
        <v>25</v>
      </c>
      <c r="E15" s="53" t="n">
        <f aca="false">E17+E18</f>
        <v>285574.4</v>
      </c>
      <c r="F15" s="54" t="n">
        <f aca="false">F17+F18</f>
        <v>255964.2</v>
      </c>
      <c r="G15" s="31" t="n">
        <f aca="false">F15/E15</f>
        <v>0.896313535106788</v>
      </c>
      <c r="H15" s="32" t="n">
        <f aca="false">F15-E15</f>
        <v>-29610.2</v>
      </c>
    </row>
    <row r="16" customFormat="false" ht="12.75" hidden="false" customHeight="false" outlineLevel="0" collapsed="false">
      <c r="A16" s="35" t="s">
        <v>17</v>
      </c>
      <c r="B16" s="36"/>
      <c r="C16" s="37"/>
      <c r="D16" s="38"/>
      <c r="E16" s="55"/>
      <c r="F16" s="56"/>
      <c r="G16" s="57"/>
      <c r="H16" s="42"/>
    </row>
    <row r="17" customFormat="false" ht="12.75" hidden="false" customHeight="false" outlineLevel="0" collapsed="false">
      <c r="A17" s="43" t="s">
        <v>18</v>
      </c>
      <c r="B17" s="44" t="s">
        <v>19</v>
      </c>
      <c r="C17" s="51"/>
      <c r="D17" s="52"/>
      <c r="E17" s="58" t="n">
        <v>23890</v>
      </c>
      <c r="F17" s="59" t="n">
        <v>17078.7</v>
      </c>
      <c r="G17" s="60" t="n">
        <f aca="false">F17/E17</f>
        <v>0.714889074926748</v>
      </c>
      <c r="H17" s="61" t="n">
        <f aca="false">F17-E17</f>
        <v>-6811.3</v>
      </c>
    </row>
    <row r="18" customFormat="false" ht="26.25" hidden="false" customHeight="false" outlineLevel="0" collapsed="false">
      <c r="A18" s="43" t="s">
        <v>26</v>
      </c>
      <c r="B18" s="44" t="s">
        <v>27</v>
      </c>
      <c r="C18" s="51"/>
      <c r="D18" s="52"/>
      <c r="E18" s="47" t="n">
        <v>261684.4</v>
      </c>
      <c r="F18" s="48" t="n">
        <v>238885.5</v>
      </c>
      <c r="G18" s="49" t="n">
        <f aca="false">F18/E18</f>
        <v>0.912876350290656</v>
      </c>
      <c r="H18" s="50" t="n">
        <f aca="false">F18-E18</f>
        <v>-22798.9</v>
      </c>
    </row>
    <row r="19" customFormat="false" ht="13.5" hidden="false" customHeight="false" outlineLevel="0" collapsed="false">
      <c r="A19" s="25" t="s">
        <v>28</v>
      </c>
      <c r="B19" s="26"/>
      <c r="C19" s="27" t="s">
        <v>14</v>
      </c>
      <c r="D19" s="28" t="s">
        <v>29</v>
      </c>
      <c r="E19" s="33" t="n">
        <f aca="false">E21</f>
        <v>110895</v>
      </c>
      <c r="F19" s="34" t="n">
        <f aca="false">F21</f>
        <v>109573.6</v>
      </c>
      <c r="G19" s="31" t="n">
        <f aca="false">F19/E19</f>
        <v>0.988084223815321</v>
      </c>
      <c r="H19" s="32" t="n">
        <f aca="false">F19-E19</f>
        <v>-1321.39999999999</v>
      </c>
    </row>
    <row r="20" customFormat="false" ht="12.75" hidden="false" customHeight="false" outlineLevel="0" collapsed="false">
      <c r="A20" s="62" t="s">
        <v>17</v>
      </c>
      <c r="B20" s="63"/>
      <c r="C20" s="64"/>
      <c r="D20" s="65"/>
      <c r="E20" s="66"/>
      <c r="F20" s="67"/>
      <c r="G20" s="68"/>
      <c r="H20" s="69"/>
    </row>
    <row r="21" customFormat="false" ht="26.25" hidden="false" customHeight="false" outlineLevel="0" collapsed="false">
      <c r="A21" s="70" t="s">
        <v>30</v>
      </c>
      <c r="B21" s="44" t="s">
        <v>31</v>
      </c>
      <c r="C21" s="51"/>
      <c r="D21" s="52"/>
      <c r="E21" s="71" t="n">
        <v>110895</v>
      </c>
      <c r="F21" s="59" t="n">
        <v>109573.6</v>
      </c>
      <c r="G21" s="60" t="n">
        <f aca="false">F21/E21</f>
        <v>0.988084223815321</v>
      </c>
      <c r="H21" s="72" t="n">
        <f aca="false">F21-E21</f>
        <v>-1321.39999999999</v>
      </c>
    </row>
    <row r="22" customFormat="false" ht="64.5" hidden="false" customHeight="false" outlineLevel="0" collapsed="false">
      <c r="A22" s="73" t="s">
        <v>32</v>
      </c>
      <c r="B22" s="26"/>
      <c r="C22" s="74" t="s">
        <v>14</v>
      </c>
      <c r="D22" s="75" t="s">
        <v>33</v>
      </c>
      <c r="E22" s="53" t="n">
        <f aca="false">E24+E25</f>
        <v>127237.2</v>
      </c>
      <c r="F22" s="54" t="n">
        <f aca="false">F24+F25</f>
        <v>123515</v>
      </c>
      <c r="G22" s="31" t="n">
        <f aca="false">F22/E22</f>
        <v>0.970745976805525</v>
      </c>
      <c r="H22" s="32" t="n">
        <f aca="false">F22-E22</f>
        <v>-3722.2</v>
      </c>
    </row>
    <row r="23" customFormat="false" ht="12.75" hidden="false" customHeight="false" outlineLevel="0" collapsed="false">
      <c r="A23" s="35" t="s">
        <v>17</v>
      </c>
      <c r="B23" s="36"/>
      <c r="C23" s="76"/>
      <c r="D23" s="77"/>
      <c r="E23" s="78"/>
      <c r="F23" s="79"/>
      <c r="G23" s="80"/>
      <c r="H23" s="42"/>
    </row>
    <row r="24" customFormat="false" ht="25.5" hidden="false" customHeight="false" outlineLevel="0" collapsed="false">
      <c r="A24" s="81" t="s">
        <v>34</v>
      </c>
      <c r="B24" s="82" t="s">
        <v>35</v>
      </c>
      <c r="C24" s="83"/>
      <c r="D24" s="84"/>
      <c r="E24" s="85" t="n">
        <v>104810.4</v>
      </c>
      <c r="F24" s="86" t="n">
        <v>102433.8</v>
      </c>
      <c r="G24" s="87" t="n">
        <f aca="false">F24/E24</f>
        <v>0.977324769297703</v>
      </c>
      <c r="H24" s="61" t="n">
        <f aca="false">F24-E24</f>
        <v>-2376.59999999999</v>
      </c>
    </row>
    <row r="25" customFormat="false" ht="26.25" hidden="false" customHeight="false" outlineLevel="0" collapsed="false">
      <c r="A25" s="70" t="s">
        <v>36</v>
      </c>
      <c r="B25" s="44" t="s">
        <v>37</v>
      </c>
      <c r="C25" s="51"/>
      <c r="D25" s="52"/>
      <c r="E25" s="58" t="n">
        <v>22426.8</v>
      </c>
      <c r="F25" s="59" t="n">
        <v>21081.2</v>
      </c>
      <c r="G25" s="49" t="n">
        <f aca="false">F25/E25</f>
        <v>0.940000356716072</v>
      </c>
      <c r="H25" s="50" t="n">
        <f aca="false">F25-E25</f>
        <v>-1345.6</v>
      </c>
    </row>
    <row r="26" customFormat="false" ht="26.25" hidden="false" customHeight="false" outlineLevel="0" collapsed="false">
      <c r="A26" s="25" t="s">
        <v>38</v>
      </c>
      <c r="B26" s="26"/>
      <c r="C26" s="74" t="s">
        <v>14</v>
      </c>
      <c r="D26" s="75" t="s">
        <v>39</v>
      </c>
      <c r="E26" s="33" t="n">
        <f aca="false">E28</f>
        <v>60311.9</v>
      </c>
      <c r="F26" s="34" t="n">
        <f aca="false">F28</f>
        <v>58211.5</v>
      </c>
      <c r="G26" s="31" t="n">
        <f aca="false">F26/E26</f>
        <v>0.965174368574029</v>
      </c>
      <c r="H26" s="32" t="n">
        <f aca="false">F26-E26</f>
        <v>-2100.4</v>
      </c>
    </row>
    <row r="27" customFormat="false" ht="12.75" hidden="false" customHeight="false" outlineLevel="0" collapsed="false">
      <c r="A27" s="35" t="s">
        <v>17</v>
      </c>
      <c r="B27" s="36"/>
      <c r="C27" s="76"/>
      <c r="D27" s="77"/>
      <c r="E27" s="88"/>
      <c r="F27" s="89"/>
      <c r="G27" s="90"/>
      <c r="H27" s="91"/>
    </row>
    <row r="28" customFormat="false" ht="26.25" hidden="false" customHeight="false" outlineLevel="0" collapsed="false">
      <c r="A28" s="70" t="s">
        <v>40</v>
      </c>
      <c r="B28" s="44" t="s">
        <v>41</v>
      </c>
      <c r="C28" s="51"/>
      <c r="D28" s="52"/>
      <c r="E28" s="47" t="n">
        <v>60311.9</v>
      </c>
      <c r="F28" s="59" t="n">
        <v>58211.5</v>
      </c>
      <c r="G28" s="92" t="n">
        <f aca="false">F28/E28</f>
        <v>0.965174368574029</v>
      </c>
      <c r="H28" s="42" t="n">
        <f aca="false">F28-E28</f>
        <v>-2100.4</v>
      </c>
    </row>
    <row r="29" customFormat="false" ht="26.25" hidden="false" customHeight="false" outlineLevel="0" collapsed="false">
      <c r="A29" s="25" t="s">
        <v>42</v>
      </c>
      <c r="B29" s="26"/>
      <c r="C29" s="74" t="s">
        <v>14</v>
      </c>
      <c r="D29" s="75" t="s">
        <v>43</v>
      </c>
      <c r="E29" s="33" t="n">
        <f aca="false">E31</f>
        <v>131000</v>
      </c>
      <c r="F29" s="34" t="n">
        <f aca="false">F31</f>
        <v>130384.5</v>
      </c>
      <c r="G29" s="31" t="n">
        <f aca="false">F29/E29</f>
        <v>0.995301526717557</v>
      </c>
      <c r="H29" s="32" t="n">
        <f aca="false">F29-E29</f>
        <v>-615.5</v>
      </c>
    </row>
    <row r="30" customFormat="false" ht="12.75" hidden="false" customHeight="false" outlineLevel="0" collapsed="false">
      <c r="A30" s="35" t="s">
        <v>17</v>
      </c>
      <c r="B30" s="93"/>
      <c r="C30" s="37"/>
      <c r="D30" s="38"/>
      <c r="E30" s="88"/>
      <c r="F30" s="89"/>
      <c r="G30" s="92"/>
      <c r="H30" s="42"/>
    </row>
    <row r="31" customFormat="false" ht="26.25" hidden="false" customHeight="false" outlineLevel="0" collapsed="false">
      <c r="A31" s="70" t="s">
        <v>34</v>
      </c>
      <c r="B31" s="44" t="s">
        <v>35</v>
      </c>
      <c r="C31" s="51"/>
      <c r="D31" s="52"/>
      <c r="E31" s="71" t="n">
        <v>131000</v>
      </c>
      <c r="F31" s="59" t="n">
        <v>130384.5</v>
      </c>
      <c r="G31" s="49" t="n">
        <f aca="false">F31/E31</f>
        <v>0.995301526717557</v>
      </c>
      <c r="H31" s="50" t="n">
        <f aca="false">F31-E31</f>
        <v>-615.5</v>
      </c>
    </row>
    <row r="32" customFormat="false" ht="13.5" hidden="false" customHeight="false" outlineLevel="0" collapsed="false">
      <c r="A32" s="25" t="s">
        <v>44</v>
      </c>
      <c r="B32" s="26"/>
      <c r="C32" s="74" t="s">
        <v>14</v>
      </c>
      <c r="D32" s="75" t="s">
        <v>45</v>
      </c>
      <c r="E32" s="33" t="n">
        <f aca="false">E34</f>
        <v>5776.2</v>
      </c>
      <c r="F32" s="34" t="n">
        <f aca="false">F34</f>
        <v>0</v>
      </c>
      <c r="G32" s="31" t="n">
        <f aca="false">F32/E32</f>
        <v>0</v>
      </c>
      <c r="H32" s="32" t="n">
        <f aca="false">F32-E32</f>
        <v>-5776.2</v>
      </c>
    </row>
    <row r="33" customFormat="false" ht="12.75" hidden="false" customHeight="false" outlineLevel="0" collapsed="false">
      <c r="A33" s="35" t="s">
        <v>17</v>
      </c>
      <c r="B33" s="93"/>
      <c r="C33" s="37"/>
      <c r="D33" s="38"/>
      <c r="E33" s="88"/>
      <c r="F33" s="89"/>
      <c r="G33" s="90"/>
      <c r="H33" s="42" t="n">
        <f aca="false">F33-E33</f>
        <v>0</v>
      </c>
    </row>
    <row r="34" customFormat="false" ht="26.25" hidden="false" customHeight="false" outlineLevel="0" collapsed="false">
      <c r="A34" s="70" t="s">
        <v>34</v>
      </c>
      <c r="B34" s="44" t="s">
        <v>35</v>
      </c>
      <c r="C34" s="51"/>
      <c r="D34" s="52"/>
      <c r="E34" s="71" t="n">
        <v>5776.2</v>
      </c>
      <c r="F34" s="59"/>
      <c r="G34" s="60" t="n">
        <f aca="false">F34/E34</f>
        <v>0</v>
      </c>
      <c r="H34" s="50" t="n">
        <f aca="false">F34-E34</f>
        <v>-5776.2</v>
      </c>
    </row>
    <row r="35" customFormat="false" ht="13.5" hidden="false" customHeight="false" outlineLevel="0" collapsed="false">
      <c r="A35" s="73" t="s">
        <v>46</v>
      </c>
      <c r="B35" s="26"/>
      <c r="C35" s="74" t="s">
        <v>14</v>
      </c>
      <c r="D35" s="75" t="s">
        <v>47</v>
      </c>
      <c r="E35" s="94" t="n">
        <f aca="false">SUM(E37:E61)</f>
        <v>1088715.7</v>
      </c>
      <c r="F35" s="29" t="n">
        <f aca="false">SUM(F37:F61)</f>
        <v>532659.9</v>
      </c>
      <c r="G35" s="31" t="n">
        <f aca="false">F35/E35</f>
        <v>0.489255275734519</v>
      </c>
      <c r="H35" s="32" t="n">
        <f aca="false">F35-E35</f>
        <v>-556055.8</v>
      </c>
    </row>
    <row r="36" customFormat="false" ht="12.75" hidden="false" customHeight="false" outlineLevel="0" collapsed="false">
      <c r="A36" s="35" t="s">
        <v>17</v>
      </c>
      <c r="B36" s="93"/>
      <c r="C36" s="37"/>
      <c r="D36" s="38"/>
      <c r="E36" s="88"/>
      <c r="F36" s="89"/>
      <c r="G36" s="90"/>
      <c r="H36" s="91" t="n">
        <f aca="false">F36-E36</f>
        <v>0</v>
      </c>
    </row>
    <row r="37" customFormat="false" ht="12.75" hidden="false" customHeight="false" outlineLevel="0" collapsed="false">
      <c r="A37" s="95" t="s">
        <v>22</v>
      </c>
      <c r="B37" s="82" t="s">
        <v>23</v>
      </c>
      <c r="C37" s="83"/>
      <c r="D37" s="52"/>
      <c r="E37" s="58" t="n">
        <v>50</v>
      </c>
      <c r="F37" s="59"/>
      <c r="G37" s="60" t="n">
        <f aca="false">F37/E37</f>
        <v>0</v>
      </c>
      <c r="H37" s="72" t="n">
        <f aca="false">F37-E37</f>
        <v>-50</v>
      </c>
    </row>
    <row r="38" customFormat="false" ht="25.5" hidden="false" customHeight="false" outlineLevel="0" collapsed="false">
      <c r="A38" s="95" t="s">
        <v>48</v>
      </c>
      <c r="B38" s="82" t="s">
        <v>49</v>
      </c>
      <c r="C38" s="96"/>
      <c r="D38" s="97"/>
      <c r="E38" s="85" t="n">
        <v>379.2</v>
      </c>
      <c r="F38" s="98" t="n">
        <v>379.2</v>
      </c>
      <c r="G38" s="87" t="n">
        <f aca="false">F38/E38</f>
        <v>1</v>
      </c>
      <c r="H38" s="61" t="n">
        <f aca="false">F38-E38</f>
        <v>0</v>
      </c>
    </row>
    <row r="39" customFormat="false" ht="38.25" hidden="false" customHeight="false" outlineLevel="0" collapsed="false">
      <c r="A39" s="99" t="s">
        <v>50</v>
      </c>
      <c r="B39" s="82" t="s">
        <v>51</v>
      </c>
      <c r="C39" s="96"/>
      <c r="D39" s="100"/>
      <c r="E39" s="58" t="n">
        <v>11996</v>
      </c>
      <c r="F39" s="59" t="n">
        <v>11849.5</v>
      </c>
      <c r="G39" s="60" t="n">
        <f aca="false">F39/E39</f>
        <v>0.987787595865288</v>
      </c>
      <c r="H39" s="101" t="n">
        <f aca="false">F39-E39</f>
        <v>-146.5</v>
      </c>
    </row>
    <row r="40" customFormat="false" ht="25.5" hidden="false" customHeight="false" outlineLevel="0" collapsed="false">
      <c r="A40" s="95" t="s">
        <v>52</v>
      </c>
      <c r="B40" s="82" t="s">
        <v>53</v>
      </c>
      <c r="C40" s="96"/>
      <c r="D40" s="97"/>
      <c r="E40" s="85" t="n">
        <v>518.8</v>
      </c>
      <c r="F40" s="98" t="n">
        <v>242.3</v>
      </c>
      <c r="G40" s="87" t="n">
        <f aca="false">F40/E40</f>
        <v>0.46703932151118</v>
      </c>
      <c r="H40" s="72" t="n">
        <f aca="false">F40-E40</f>
        <v>-276.5</v>
      </c>
    </row>
    <row r="41" customFormat="false" ht="38.25" hidden="false" customHeight="false" outlineLevel="0" collapsed="false">
      <c r="A41" s="99" t="s">
        <v>54</v>
      </c>
      <c r="B41" s="82" t="s">
        <v>55</v>
      </c>
      <c r="C41" s="96"/>
      <c r="D41" s="100"/>
      <c r="E41" s="58" t="n">
        <v>255.4</v>
      </c>
      <c r="F41" s="59" t="n">
        <v>255.4</v>
      </c>
      <c r="G41" s="60" t="n">
        <f aca="false">F41/E41</f>
        <v>1</v>
      </c>
      <c r="H41" s="61" t="n">
        <f aca="false">F41-E41</f>
        <v>0</v>
      </c>
    </row>
    <row r="42" customFormat="false" ht="25.5" hidden="false" customHeight="false" outlineLevel="0" collapsed="false">
      <c r="A42" s="81" t="s">
        <v>34</v>
      </c>
      <c r="B42" s="82" t="s">
        <v>35</v>
      </c>
      <c r="C42" s="96"/>
      <c r="D42" s="97"/>
      <c r="E42" s="85" t="n">
        <v>560329.3</v>
      </c>
      <c r="F42" s="98" t="n">
        <v>42420.9</v>
      </c>
      <c r="G42" s="87" t="n">
        <f aca="false">F42/E42</f>
        <v>0.0757070886708941</v>
      </c>
      <c r="H42" s="72" t="n">
        <f aca="false">F42-E42</f>
        <v>-517908.4</v>
      </c>
    </row>
    <row r="43" customFormat="false" ht="25.5" hidden="false" customHeight="false" outlineLevel="0" collapsed="false">
      <c r="A43" s="99" t="s">
        <v>56</v>
      </c>
      <c r="B43" s="82" t="s">
        <v>57</v>
      </c>
      <c r="C43" s="96"/>
      <c r="D43" s="100"/>
      <c r="E43" s="58" t="n">
        <v>82718.3</v>
      </c>
      <c r="F43" s="59" t="n">
        <v>79445.1</v>
      </c>
      <c r="G43" s="60" t="n">
        <f aca="false">F43/E43</f>
        <v>0.960429554282426</v>
      </c>
      <c r="H43" s="61" t="n">
        <f aca="false">F43-E43</f>
        <v>-3273.2</v>
      </c>
    </row>
    <row r="44" customFormat="false" ht="25.5" hidden="false" customHeight="false" outlineLevel="0" collapsed="false">
      <c r="A44" s="99" t="s">
        <v>58</v>
      </c>
      <c r="B44" s="82" t="s">
        <v>59</v>
      </c>
      <c r="C44" s="96"/>
      <c r="D44" s="97"/>
      <c r="E44" s="85" t="n">
        <v>42951.7</v>
      </c>
      <c r="F44" s="98" t="n">
        <v>41430.9</v>
      </c>
      <c r="G44" s="87" t="n">
        <f aca="false">F44/E44</f>
        <v>0.964592786781431</v>
      </c>
      <c r="H44" s="72" t="n">
        <f aca="false">F44-E44</f>
        <v>-1520.8</v>
      </c>
    </row>
    <row r="45" customFormat="false" ht="25.5" hidden="false" customHeight="false" outlineLevel="0" collapsed="false">
      <c r="A45" s="99" t="s">
        <v>60</v>
      </c>
      <c r="B45" s="82" t="s">
        <v>61</v>
      </c>
      <c r="C45" s="96"/>
      <c r="D45" s="100"/>
      <c r="E45" s="58" t="n">
        <v>78.6</v>
      </c>
      <c r="F45" s="59" t="n">
        <v>78.6</v>
      </c>
      <c r="G45" s="60" t="n">
        <f aca="false">F45/E45</f>
        <v>1</v>
      </c>
      <c r="H45" s="61" t="n">
        <f aca="false">F45-E45</f>
        <v>0</v>
      </c>
    </row>
    <row r="46" customFormat="false" ht="25.5" hidden="false" customHeight="false" outlineLevel="0" collapsed="false">
      <c r="A46" s="95" t="s">
        <v>26</v>
      </c>
      <c r="B46" s="82" t="s">
        <v>27</v>
      </c>
      <c r="C46" s="96"/>
      <c r="D46" s="97"/>
      <c r="E46" s="85" t="n">
        <v>293035.5</v>
      </c>
      <c r="F46" s="98" t="n">
        <v>262126</v>
      </c>
      <c r="G46" s="87" t="n">
        <f aca="false">F46/E46</f>
        <v>0.894519605986305</v>
      </c>
      <c r="H46" s="72" t="n">
        <f aca="false">F46-E46</f>
        <v>-30909.5</v>
      </c>
    </row>
    <row r="47" customFormat="false" ht="38.25" hidden="false" customHeight="false" outlineLevel="0" collapsed="false">
      <c r="A47" s="81" t="s">
        <v>62</v>
      </c>
      <c r="B47" s="82" t="s">
        <v>63</v>
      </c>
      <c r="C47" s="96"/>
      <c r="D47" s="100"/>
      <c r="E47" s="58" t="n">
        <v>39.3</v>
      </c>
      <c r="F47" s="59" t="n">
        <v>34.2</v>
      </c>
      <c r="G47" s="60" t="n">
        <f aca="false">F47/E47</f>
        <v>0.870229007633588</v>
      </c>
      <c r="H47" s="61" t="n">
        <f aca="false">F47-E47</f>
        <v>-5.09999999999999</v>
      </c>
    </row>
    <row r="48" customFormat="false" ht="25.5" hidden="false" customHeight="false" outlineLevel="0" collapsed="false">
      <c r="A48" s="81" t="s">
        <v>30</v>
      </c>
      <c r="B48" s="82" t="s">
        <v>31</v>
      </c>
      <c r="C48" s="96"/>
      <c r="D48" s="97"/>
      <c r="E48" s="85" t="n">
        <v>53939.8</v>
      </c>
      <c r="F48" s="98" t="n">
        <v>53834.7</v>
      </c>
      <c r="G48" s="87" t="n">
        <f aca="false">F48/E48</f>
        <v>0.998051531522178</v>
      </c>
      <c r="H48" s="72" t="n">
        <f aca="false">F48-E48</f>
        <v>-105.100000000006</v>
      </c>
    </row>
    <row r="49" customFormat="false" ht="25.5" hidden="false" customHeight="false" outlineLevel="0" collapsed="false">
      <c r="A49" s="81" t="s">
        <v>64</v>
      </c>
      <c r="B49" s="82" t="s">
        <v>65</v>
      </c>
      <c r="C49" s="96"/>
      <c r="D49" s="100"/>
      <c r="E49" s="58" t="n">
        <v>2468.4</v>
      </c>
      <c r="F49" s="59" t="n">
        <v>2467.5</v>
      </c>
      <c r="G49" s="60" t="n">
        <f aca="false">F49/E49</f>
        <v>0.999635391346621</v>
      </c>
      <c r="H49" s="61" t="n">
        <f aca="false">F49-E49</f>
        <v>-0.900000000000091</v>
      </c>
    </row>
    <row r="50" customFormat="false" ht="25.5" hidden="false" customHeight="false" outlineLevel="0" collapsed="false">
      <c r="A50" s="81" t="s">
        <v>66</v>
      </c>
      <c r="B50" s="82" t="s">
        <v>67</v>
      </c>
      <c r="C50" s="96"/>
      <c r="D50" s="97"/>
      <c r="E50" s="85" t="n">
        <v>98.2</v>
      </c>
      <c r="F50" s="98" t="n">
        <v>98.2</v>
      </c>
      <c r="G50" s="87" t="n">
        <f aca="false">F50/E50</f>
        <v>1</v>
      </c>
      <c r="H50" s="72" t="n">
        <f aca="false">F50-E50</f>
        <v>0</v>
      </c>
    </row>
    <row r="51" customFormat="false" ht="25.5" hidden="false" customHeight="false" outlineLevel="0" collapsed="false">
      <c r="A51" s="81" t="s">
        <v>68</v>
      </c>
      <c r="B51" s="82" t="s">
        <v>69</v>
      </c>
      <c r="C51" s="96"/>
      <c r="D51" s="102"/>
      <c r="E51" s="58" t="n">
        <v>235.8</v>
      </c>
      <c r="F51" s="59" t="n">
        <v>228.5</v>
      </c>
      <c r="G51" s="60" t="n">
        <f aca="false">F51/E51</f>
        <v>0.969041560644614</v>
      </c>
      <c r="H51" s="61" t="n">
        <f aca="false">F51-E51</f>
        <v>-7.30000000000001</v>
      </c>
    </row>
    <row r="52" customFormat="false" ht="25.5" hidden="false" customHeight="false" outlineLevel="0" collapsed="false">
      <c r="A52" s="81" t="s">
        <v>70</v>
      </c>
      <c r="B52" s="82" t="s">
        <v>71</v>
      </c>
      <c r="C52" s="96"/>
      <c r="D52" s="97"/>
      <c r="E52" s="98" t="n">
        <v>58.9</v>
      </c>
      <c r="F52" s="98" t="n">
        <v>58.9</v>
      </c>
      <c r="G52" s="87" t="n">
        <f aca="false">F52/E52</f>
        <v>1</v>
      </c>
      <c r="H52" s="72" t="n">
        <f aca="false">F52-E52</f>
        <v>0</v>
      </c>
    </row>
    <row r="53" customFormat="false" ht="25.5" hidden="false" customHeight="false" outlineLevel="0" collapsed="false">
      <c r="A53" s="81" t="s">
        <v>72</v>
      </c>
      <c r="B53" s="82" t="s">
        <v>73</v>
      </c>
      <c r="C53" s="96"/>
      <c r="D53" s="103"/>
      <c r="E53" s="58" t="n">
        <v>78.6</v>
      </c>
      <c r="F53" s="59" t="n">
        <v>78.6</v>
      </c>
      <c r="G53" s="60" t="n">
        <f aca="false">F53/E53</f>
        <v>1</v>
      </c>
      <c r="H53" s="61" t="n">
        <f aca="false">F53-E53</f>
        <v>0</v>
      </c>
    </row>
    <row r="54" customFormat="false" ht="25.5" hidden="false" customHeight="false" outlineLevel="0" collapsed="false">
      <c r="A54" s="81" t="s">
        <v>74</v>
      </c>
      <c r="B54" s="82" t="s">
        <v>75</v>
      </c>
      <c r="C54" s="96"/>
      <c r="D54" s="97"/>
      <c r="E54" s="85" t="n">
        <v>49.1</v>
      </c>
      <c r="F54" s="98" t="n">
        <v>45.7</v>
      </c>
      <c r="G54" s="87" t="n">
        <f aca="false">F54/E54</f>
        <v>0.930753564154786</v>
      </c>
      <c r="H54" s="72" t="n">
        <f aca="false">F54-E54</f>
        <v>-3.4</v>
      </c>
    </row>
    <row r="55" customFormat="false" ht="25.5" hidden="false" customHeight="false" outlineLevel="0" collapsed="false">
      <c r="A55" s="81" t="s">
        <v>76</v>
      </c>
      <c r="B55" s="82" t="s">
        <v>77</v>
      </c>
      <c r="C55" s="96"/>
      <c r="D55" s="100"/>
      <c r="E55" s="58" t="n">
        <v>68.8</v>
      </c>
      <c r="F55" s="59" t="n">
        <v>68.8</v>
      </c>
      <c r="G55" s="60" t="n">
        <f aca="false">F55/E55</f>
        <v>1</v>
      </c>
      <c r="H55" s="61" t="n">
        <f aca="false">F55-E55</f>
        <v>0</v>
      </c>
    </row>
    <row r="56" customFormat="false" ht="25.5" hidden="false" customHeight="false" outlineLevel="0" collapsed="false">
      <c r="A56" s="81" t="s">
        <v>78</v>
      </c>
      <c r="B56" s="82" t="s">
        <v>79</v>
      </c>
      <c r="C56" s="96"/>
      <c r="D56" s="97"/>
      <c r="E56" s="85" t="n">
        <v>4283.9</v>
      </c>
      <c r="F56" s="98" t="n">
        <v>4272.2</v>
      </c>
      <c r="G56" s="87" t="n">
        <f aca="false">F56/E56</f>
        <v>0.997268843810547</v>
      </c>
      <c r="H56" s="61" t="n">
        <f aca="false">F56-E56</f>
        <v>-11.6999999999998</v>
      </c>
    </row>
    <row r="57" customFormat="false" ht="25.5" hidden="false" customHeight="false" outlineLevel="0" collapsed="false">
      <c r="A57" s="104" t="s">
        <v>80</v>
      </c>
      <c r="B57" s="105" t="s">
        <v>81</v>
      </c>
      <c r="C57" s="106"/>
      <c r="D57" s="107"/>
      <c r="E57" s="58" t="n">
        <v>10676</v>
      </c>
      <c r="F57" s="59" t="n">
        <v>10294.8</v>
      </c>
      <c r="G57" s="60" t="n">
        <f aca="false">F57/E57</f>
        <v>0.964293742974897</v>
      </c>
      <c r="H57" s="72" t="n">
        <f aca="false">F57-E57</f>
        <v>-381.200000000001</v>
      </c>
    </row>
    <row r="58" customFormat="false" ht="25.5" hidden="false" customHeight="false" outlineLevel="0" collapsed="false">
      <c r="A58" s="104" t="s">
        <v>82</v>
      </c>
      <c r="B58" s="105" t="s">
        <v>83</v>
      </c>
      <c r="C58" s="106"/>
      <c r="D58" s="108"/>
      <c r="E58" s="85" t="n">
        <v>20058.3</v>
      </c>
      <c r="F58" s="98" t="n">
        <v>18629.1</v>
      </c>
      <c r="G58" s="87" t="n">
        <f aca="false">F58/E58</f>
        <v>0.928747700453179</v>
      </c>
      <c r="H58" s="61" t="n">
        <f aca="false">F58-E58</f>
        <v>-1429.2</v>
      </c>
    </row>
    <row r="59" customFormat="false" ht="38.25" hidden="false" customHeight="false" outlineLevel="0" collapsed="false">
      <c r="A59" s="104" t="s">
        <v>84</v>
      </c>
      <c r="B59" s="105" t="s">
        <v>85</v>
      </c>
      <c r="C59" s="106"/>
      <c r="D59" s="108"/>
      <c r="E59" s="85" t="n">
        <v>3929.6</v>
      </c>
      <c r="F59" s="98" t="n">
        <v>3903.4</v>
      </c>
      <c r="G59" s="87" t="n">
        <f aca="false">F59/E59</f>
        <v>0.993332654723127</v>
      </c>
      <c r="H59" s="72" t="n">
        <f aca="false">F59-E59</f>
        <v>-26.1999999999998</v>
      </c>
    </row>
    <row r="60" customFormat="false" ht="38.25" hidden="false" customHeight="false" outlineLevel="0" collapsed="false">
      <c r="A60" s="104" t="s">
        <v>86</v>
      </c>
      <c r="B60" s="105" t="s">
        <v>87</v>
      </c>
      <c r="C60" s="106"/>
      <c r="D60" s="108"/>
      <c r="E60" s="98" t="n">
        <v>78.6</v>
      </c>
      <c r="F60" s="86" t="n">
        <v>78.6</v>
      </c>
      <c r="G60" s="87" t="n">
        <f aca="false">F60/E60</f>
        <v>1</v>
      </c>
      <c r="H60" s="61" t="n">
        <f aca="false">F60-E60</f>
        <v>0</v>
      </c>
    </row>
    <row r="61" customFormat="false" ht="26.25" hidden="false" customHeight="false" outlineLevel="0" collapsed="false">
      <c r="A61" s="109" t="s">
        <v>40</v>
      </c>
      <c r="B61" s="110" t="s">
        <v>41</v>
      </c>
      <c r="C61" s="111"/>
      <c r="D61" s="112"/>
      <c r="E61" s="113" t="n">
        <v>339.6</v>
      </c>
      <c r="F61" s="114" t="n">
        <v>338.8</v>
      </c>
      <c r="G61" s="115" t="n">
        <f aca="false">F61/E61</f>
        <v>0.997644287396938</v>
      </c>
      <c r="H61" s="116" t="n">
        <f aca="false">F61-E61</f>
        <v>-0.800000000000011</v>
      </c>
    </row>
  </sheetData>
  <mergeCells count="9">
    <mergeCell ref="F1:H1"/>
    <mergeCell ref="A3:H3"/>
    <mergeCell ref="A5:A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7" width="7.14"/>
    <col collapsed="false" customWidth="true" hidden="false" outlineLevel="0" max="2" min="2" style="628" width="63.28"/>
    <col collapsed="false" customWidth="true" hidden="false" outlineLevel="0" max="3" min="3" style="628" width="10.28"/>
    <col collapsed="false" customWidth="true" hidden="false" outlineLevel="0" max="4" min="4" style="629" width="10.28"/>
    <col collapsed="false" customWidth="true" hidden="false" outlineLevel="0" max="5" min="5" style="629" width="10.41"/>
    <col collapsed="false" customWidth="true" hidden="false" outlineLevel="0" max="6" min="6" style="630" width="7.56"/>
    <col collapsed="false" customWidth="true" hidden="false" outlineLevel="0" max="7" min="7" style="630" width="10.28"/>
    <col collapsed="false" customWidth="true" hidden="false" outlineLevel="0" max="8" min="8" style="630" width="6.56"/>
    <col collapsed="false" customWidth="true" hidden="false" outlineLevel="0" max="9" min="9" style="0" width="10.28"/>
  </cols>
  <sheetData>
    <row r="1" customFormat="false" ht="12.75" hidden="false" customHeight="false" outlineLevel="0" collapsed="false">
      <c r="G1" s="425" t="s">
        <v>279</v>
      </c>
      <c r="H1" s="425"/>
      <c r="I1" s="425"/>
    </row>
    <row r="2" customFormat="false" ht="15.75" hidden="false" customHeight="true" outlineLevel="0" collapsed="false">
      <c r="A2" s="631" t="s">
        <v>280</v>
      </c>
      <c r="B2" s="631"/>
      <c r="C2" s="631"/>
      <c r="D2" s="631"/>
      <c r="E2" s="631"/>
      <c r="F2" s="631"/>
      <c r="G2" s="631"/>
      <c r="H2" s="632"/>
    </row>
    <row r="3" customFormat="false" ht="16.5" hidden="false" customHeight="true" outlineLevel="0" collapsed="false">
      <c r="A3" s="633"/>
      <c r="B3" s="634"/>
      <c r="C3" s="634"/>
      <c r="D3" s="635"/>
      <c r="E3" s="635"/>
      <c r="F3" s="636"/>
      <c r="G3" s="636"/>
      <c r="H3" s="637" t="s">
        <v>281</v>
      </c>
      <c r="I3" s="637"/>
    </row>
    <row r="4" customFormat="false" ht="75.75" hidden="false" customHeight="true" outlineLevel="0" collapsed="false">
      <c r="A4" s="638" t="s">
        <v>282</v>
      </c>
      <c r="B4" s="639" t="s">
        <v>283</v>
      </c>
      <c r="C4" s="640" t="s">
        <v>284</v>
      </c>
      <c r="D4" s="640"/>
      <c r="E4" s="640" t="s">
        <v>285</v>
      </c>
      <c r="F4" s="640"/>
      <c r="G4" s="641" t="s">
        <v>8</v>
      </c>
      <c r="H4" s="641"/>
      <c r="I4" s="642" t="s">
        <v>286</v>
      </c>
    </row>
    <row r="5" customFormat="false" ht="39" hidden="false" customHeight="false" outlineLevel="0" collapsed="false">
      <c r="A5" s="638"/>
      <c r="B5" s="639"/>
      <c r="C5" s="643" t="s">
        <v>287</v>
      </c>
      <c r="D5" s="644" t="s">
        <v>288</v>
      </c>
      <c r="E5" s="643" t="s">
        <v>10</v>
      </c>
      <c r="F5" s="644" t="s">
        <v>11</v>
      </c>
      <c r="G5" s="643" t="s">
        <v>10</v>
      </c>
      <c r="H5" s="645" t="s">
        <v>289</v>
      </c>
      <c r="I5" s="642"/>
    </row>
    <row r="6" customFormat="false" ht="13.5" hidden="false" customHeight="false" outlineLevel="0" collapsed="false">
      <c r="A6" s="646" t="s">
        <v>290</v>
      </c>
      <c r="B6" s="647" t="n">
        <v>2</v>
      </c>
      <c r="C6" s="648" t="n">
        <v>3</v>
      </c>
      <c r="D6" s="649" t="n">
        <v>4</v>
      </c>
      <c r="E6" s="650" t="n">
        <v>5</v>
      </c>
      <c r="F6" s="651" t="n">
        <v>6</v>
      </c>
      <c r="G6" s="648" t="n">
        <v>7</v>
      </c>
      <c r="H6" s="649" t="n">
        <v>8</v>
      </c>
      <c r="I6" s="652" t="n">
        <v>9</v>
      </c>
    </row>
    <row r="7" customFormat="false" ht="13.5" hidden="false" customHeight="false" outlineLevel="0" collapsed="false">
      <c r="A7" s="653"/>
      <c r="B7" s="654" t="s">
        <v>291</v>
      </c>
      <c r="C7" s="655" t="n">
        <f aca="false">SUM(C8:C60)-C43-C28-C20</f>
        <v>948552.1</v>
      </c>
      <c r="D7" s="656" t="n">
        <f aca="false">SUM(D8:D60)-D43-D28-D20</f>
        <v>1271003.3</v>
      </c>
      <c r="E7" s="657" t="n">
        <f aca="false">SUM(E8:E60)-E43-E28-E20</f>
        <v>322451.2</v>
      </c>
      <c r="F7" s="658" t="n">
        <f aca="false">E7/C7</f>
        <v>0.339940420773935</v>
      </c>
      <c r="G7" s="655" t="n">
        <f aca="false">SUM(G8:G60)-G43-G28-G20</f>
        <v>1080628</v>
      </c>
      <c r="H7" s="659" t="n">
        <f aca="false">G7/D7</f>
        <v>0.850216517927216</v>
      </c>
      <c r="I7" s="32" t="n">
        <f aca="false">G7-D7</f>
        <v>-190375.3</v>
      </c>
    </row>
    <row r="8" customFormat="false" ht="25.5" hidden="false" customHeight="false" outlineLevel="0" collapsed="false">
      <c r="A8" s="660" t="s">
        <v>292</v>
      </c>
      <c r="B8" s="661" t="s">
        <v>293</v>
      </c>
      <c r="C8" s="662" t="n">
        <v>9594.4</v>
      </c>
      <c r="D8" s="663" t="n">
        <v>9594.4</v>
      </c>
      <c r="E8" s="664" t="n">
        <f aca="false">D8-C8</f>
        <v>0</v>
      </c>
      <c r="F8" s="665" t="n">
        <f aca="false">E8/C8</f>
        <v>0</v>
      </c>
      <c r="G8" s="666" t="n">
        <v>9457.9</v>
      </c>
      <c r="H8" s="667" t="n">
        <f aca="false">G8/D8</f>
        <v>0.985772950888018</v>
      </c>
      <c r="I8" s="668" t="n">
        <f aca="false">G8-D8</f>
        <v>-136.5</v>
      </c>
    </row>
    <row r="9" customFormat="false" ht="38.25" hidden="false" customHeight="false" outlineLevel="0" collapsed="false">
      <c r="A9" s="669" t="s">
        <v>294</v>
      </c>
      <c r="B9" s="670" t="s">
        <v>295</v>
      </c>
      <c r="C9" s="671" t="n">
        <v>3418</v>
      </c>
      <c r="D9" s="672" t="n">
        <v>1597.9</v>
      </c>
      <c r="E9" s="673" t="n">
        <f aca="false">D9-C9</f>
        <v>-1820.1</v>
      </c>
      <c r="F9" s="674" t="n">
        <f aca="false">E9/C9</f>
        <v>-0.532504388531305</v>
      </c>
      <c r="G9" s="675" t="n">
        <v>1565</v>
      </c>
      <c r="H9" s="676" t="n">
        <f aca="false">G9/D9</f>
        <v>0.979410476250078</v>
      </c>
      <c r="I9" s="61" t="n">
        <f aca="false">G9-D9</f>
        <v>-32.9000000000001</v>
      </c>
    </row>
    <row r="10" customFormat="false" ht="25.5" hidden="false" customHeight="false" outlineLevel="0" collapsed="false">
      <c r="A10" s="660" t="s">
        <v>296</v>
      </c>
      <c r="B10" s="677" t="s">
        <v>297</v>
      </c>
      <c r="C10" s="662" t="n">
        <v>20705</v>
      </c>
      <c r="D10" s="663" t="n">
        <v>20705</v>
      </c>
      <c r="E10" s="664" t="n">
        <f aca="false">D10-C10</f>
        <v>0</v>
      </c>
      <c r="F10" s="678" t="n">
        <f aca="false">E10/C10</f>
        <v>0</v>
      </c>
      <c r="G10" s="666" t="n">
        <v>20704.8</v>
      </c>
      <c r="H10" s="679" t="n">
        <f aca="false">G10/D10</f>
        <v>0.999990340497464</v>
      </c>
      <c r="I10" s="61" t="n">
        <f aca="false">G10-D10</f>
        <v>-0.200000000000728</v>
      </c>
    </row>
    <row r="11" customFormat="false" ht="25.5" hidden="false" customHeight="false" outlineLevel="0" collapsed="false">
      <c r="A11" s="669" t="s">
        <v>298</v>
      </c>
      <c r="B11" s="670" t="s">
        <v>299</v>
      </c>
      <c r="C11" s="671" t="n">
        <v>18535</v>
      </c>
      <c r="D11" s="672" t="n">
        <v>11062.7</v>
      </c>
      <c r="E11" s="673" t="n">
        <f aca="false">D11-C11</f>
        <v>-7472.3</v>
      </c>
      <c r="F11" s="674" t="n">
        <f aca="false">E11/C11</f>
        <v>-0.403145400593472</v>
      </c>
      <c r="G11" s="675" t="n">
        <v>10963.2</v>
      </c>
      <c r="H11" s="676" t="n">
        <f aca="false">G11/D11</f>
        <v>0.991005812324297</v>
      </c>
      <c r="I11" s="61" t="n">
        <f aca="false">G11-D11</f>
        <v>-99.5</v>
      </c>
    </row>
    <row r="12" customFormat="false" ht="38.25" hidden="false" customHeight="false" outlineLevel="0" collapsed="false">
      <c r="A12" s="660" t="s">
        <v>300</v>
      </c>
      <c r="B12" s="677" t="s">
        <v>301</v>
      </c>
      <c r="C12" s="662" t="n">
        <v>100000</v>
      </c>
      <c r="D12" s="663" t="n">
        <v>100000</v>
      </c>
      <c r="E12" s="664" t="n">
        <f aca="false">D12-C12</f>
        <v>0</v>
      </c>
      <c r="F12" s="678" t="n">
        <f aca="false">E12/C12</f>
        <v>0</v>
      </c>
      <c r="G12" s="666" t="n">
        <v>77591.5</v>
      </c>
      <c r="H12" s="679" t="n">
        <f aca="false">G12/D12</f>
        <v>0.775915</v>
      </c>
      <c r="I12" s="61" t="n">
        <f aca="false">G12-D12</f>
        <v>-22408.5</v>
      </c>
    </row>
    <row r="13" customFormat="false" ht="25.5" hidden="false" customHeight="false" outlineLevel="0" collapsed="false">
      <c r="A13" s="669" t="s">
        <v>302</v>
      </c>
      <c r="B13" s="670" t="s">
        <v>303</v>
      </c>
      <c r="C13" s="671" t="n">
        <v>4250</v>
      </c>
      <c r="D13" s="672" t="n">
        <v>3309</v>
      </c>
      <c r="E13" s="673" t="n">
        <f aca="false">D13-C13</f>
        <v>-941</v>
      </c>
      <c r="F13" s="674" t="n">
        <f aca="false">E13/C13</f>
        <v>-0.221411764705882</v>
      </c>
      <c r="G13" s="675" t="n">
        <v>3282.8</v>
      </c>
      <c r="H13" s="676" t="n">
        <f aca="false">G13/D13</f>
        <v>0.992082200060441</v>
      </c>
      <c r="I13" s="61" t="n">
        <f aca="false">G13-D13</f>
        <v>-26.1999999999998</v>
      </c>
    </row>
    <row r="14" customFormat="false" ht="25.5" hidden="false" customHeight="false" outlineLevel="0" collapsed="false">
      <c r="A14" s="660" t="s">
        <v>304</v>
      </c>
      <c r="B14" s="677" t="s">
        <v>305</v>
      </c>
      <c r="C14" s="662" t="n">
        <v>1190</v>
      </c>
      <c r="D14" s="663" t="n">
        <v>358.5</v>
      </c>
      <c r="E14" s="664" t="n">
        <f aca="false">D14-C14</f>
        <v>-831.5</v>
      </c>
      <c r="F14" s="678" t="n">
        <f aca="false">E14/C14</f>
        <v>-0.698739495798319</v>
      </c>
      <c r="G14" s="666" t="n">
        <v>358.5</v>
      </c>
      <c r="H14" s="679" t="n">
        <f aca="false">G14/D14</f>
        <v>1</v>
      </c>
      <c r="I14" s="61" t="n">
        <f aca="false">G14-D14</f>
        <v>0</v>
      </c>
    </row>
    <row r="15" customFormat="false" ht="38.25" hidden="false" customHeight="false" outlineLevel="0" collapsed="false">
      <c r="A15" s="669" t="s">
        <v>306</v>
      </c>
      <c r="B15" s="670" t="s">
        <v>307</v>
      </c>
      <c r="C15" s="671" t="n">
        <v>8551</v>
      </c>
      <c r="D15" s="672" t="n">
        <v>6671</v>
      </c>
      <c r="E15" s="673" t="n">
        <f aca="false">D15-C15</f>
        <v>-1880</v>
      </c>
      <c r="F15" s="674" t="n">
        <f aca="false">E15/C15</f>
        <v>-0.219857326628465</v>
      </c>
      <c r="G15" s="675" t="n">
        <v>6386.5</v>
      </c>
      <c r="H15" s="676" t="n">
        <f aca="false">G15/D15</f>
        <v>0.957352720731525</v>
      </c>
      <c r="I15" s="61" t="n">
        <f aca="false">G15-D15</f>
        <v>-284.5</v>
      </c>
    </row>
    <row r="16" customFormat="false" ht="25.5" hidden="false" customHeight="false" outlineLevel="0" collapsed="false">
      <c r="A16" s="660" t="s">
        <v>308</v>
      </c>
      <c r="B16" s="677" t="s">
        <v>309</v>
      </c>
      <c r="C16" s="662" t="n">
        <v>1273</v>
      </c>
      <c r="D16" s="663" t="n">
        <v>623.2</v>
      </c>
      <c r="E16" s="664" t="n">
        <f aca="false">D16-C16</f>
        <v>-649.8</v>
      </c>
      <c r="F16" s="678" t="n">
        <f aca="false">E16/C16</f>
        <v>-0.51044776119403</v>
      </c>
      <c r="G16" s="666" t="n">
        <v>607</v>
      </c>
      <c r="H16" s="679" t="n">
        <f aca="false">G16/D16</f>
        <v>0.97400513478819</v>
      </c>
      <c r="I16" s="61" t="n">
        <f aca="false">G16-D16</f>
        <v>-16.2</v>
      </c>
    </row>
    <row r="17" customFormat="false" ht="25.5" hidden="false" customHeight="false" outlineLevel="0" collapsed="false">
      <c r="A17" s="669" t="s">
        <v>310</v>
      </c>
      <c r="B17" s="670" t="s">
        <v>311</v>
      </c>
      <c r="C17" s="671" t="n">
        <v>200</v>
      </c>
      <c r="D17" s="672" t="n">
        <v>200</v>
      </c>
      <c r="E17" s="673" t="n">
        <f aca="false">D17-C17</f>
        <v>0</v>
      </c>
      <c r="F17" s="674" t="n">
        <f aca="false">E17/C17</f>
        <v>0</v>
      </c>
      <c r="G17" s="675" t="n">
        <v>199.4</v>
      </c>
      <c r="H17" s="676" t="n">
        <f aca="false">G17/D17</f>
        <v>0.997</v>
      </c>
      <c r="I17" s="61" t="n">
        <f aca="false">G17-D17</f>
        <v>-0.599999999999994</v>
      </c>
    </row>
    <row r="18" customFormat="false" ht="12.75" hidden="false" customHeight="false" outlineLevel="0" collapsed="false">
      <c r="A18" s="660" t="s">
        <v>312</v>
      </c>
      <c r="B18" s="677" t="s">
        <v>313</v>
      </c>
      <c r="C18" s="662" t="n">
        <v>6400</v>
      </c>
      <c r="D18" s="663" t="n">
        <v>6400</v>
      </c>
      <c r="E18" s="664" t="n">
        <f aca="false">D18-C18</f>
        <v>0</v>
      </c>
      <c r="F18" s="678" t="n">
        <f aca="false">E18/C18</f>
        <v>0</v>
      </c>
      <c r="G18" s="666" t="n">
        <v>4392.5</v>
      </c>
      <c r="H18" s="679" t="n">
        <f aca="false">G18/D18</f>
        <v>0.686328125</v>
      </c>
      <c r="I18" s="61" t="n">
        <f aca="false">G18-D18</f>
        <v>-2007.5</v>
      </c>
    </row>
    <row r="19" customFormat="false" ht="25.5" hidden="false" customHeight="false" outlineLevel="0" collapsed="false">
      <c r="A19" s="669" t="s">
        <v>314</v>
      </c>
      <c r="B19" s="670" t="s">
        <v>315</v>
      </c>
      <c r="C19" s="671" t="n">
        <v>7200</v>
      </c>
      <c r="D19" s="672" t="n">
        <v>7200</v>
      </c>
      <c r="E19" s="673" t="n">
        <f aca="false">D19-C19</f>
        <v>0</v>
      </c>
      <c r="F19" s="674" t="n">
        <f aca="false">E19/C19</f>
        <v>0</v>
      </c>
      <c r="G19" s="675" t="n">
        <v>5765.2</v>
      </c>
      <c r="H19" s="676" t="n">
        <f aca="false">G19/D19</f>
        <v>0.800722222222222</v>
      </c>
      <c r="I19" s="61" t="n">
        <f aca="false">G19-D19</f>
        <v>-1434.8</v>
      </c>
    </row>
    <row r="20" customFormat="false" ht="25.5" hidden="false" customHeight="false" outlineLevel="0" collapsed="false">
      <c r="A20" s="669" t="s">
        <v>316</v>
      </c>
      <c r="B20" s="670" t="s">
        <v>317</v>
      </c>
      <c r="C20" s="671" t="n">
        <f aca="false">SUM(C21:C23)</f>
        <v>71655.7</v>
      </c>
      <c r="D20" s="672" t="n">
        <f aca="false">SUM(D21:D23)</f>
        <v>128412.8</v>
      </c>
      <c r="E20" s="673" t="n">
        <f aca="false">D20-C20</f>
        <v>56757.1</v>
      </c>
      <c r="F20" s="674" t="n">
        <f aca="false">E20/C20</f>
        <v>0.792080741657677</v>
      </c>
      <c r="G20" s="675" t="n">
        <v>125620.7</v>
      </c>
      <c r="H20" s="676" t="n">
        <f aca="false">G20/D20</f>
        <v>0.978256840439582</v>
      </c>
      <c r="I20" s="61" t="n">
        <f aca="false">G20-D20</f>
        <v>-2792.09999999999</v>
      </c>
    </row>
    <row r="21" customFormat="false" ht="12.75" hidden="false" customHeight="false" outlineLevel="0" collapsed="false">
      <c r="A21" s="680" t="s">
        <v>318</v>
      </c>
      <c r="B21" s="681" t="s">
        <v>319</v>
      </c>
      <c r="C21" s="662" t="n">
        <v>61098.3</v>
      </c>
      <c r="D21" s="663" t="n">
        <v>117855.4</v>
      </c>
      <c r="E21" s="664" t="n">
        <f aca="false">D21-C21</f>
        <v>56757.1</v>
      </c>
      <c r="F21" s="678" t="n">
        <f aca="false">E21/C21</f>
        <v>0.928947286585715</v>
      </c>
      <c r="G21" s="666" t="n">
        <v>115192.3</v>
      </c>
      <c r="H21" s="679" t="n">
        <f aca="false">G21/D21</f>
        <v>0.97740366584815</v>
      </c>
      <c r="I21" s="72" t="n">
        <f aca="false">G21-D21</f>
        <v>-2663.09999999999</v>
      </c>
    </row>
    <row r="22" customFormat="false" ht="12.75" hidden="false" customHeight="false" outlineLevel="0" collapsed="false">
      <c r="A22" s="682" t="s">
        <v>320</v>
      </c>
      <c r="B22" s="683" t="s">
        <v>321</v>
      </c>
      <c r="C22" s="671" t="n">
        <v>5556.4</v>
      </c>
      <c r="D22" s="672" t="n">
        <v>5556.4</v>
      </c>
      <c r="E22" s="673" t="n">
        <f aca="false">D22-C22</f>
        <v>0</v>
      </c>
      <c r="F22" s="674" t="n">
        <f aca="false">E22/C22</f>
        <v>0</v>
      </c>
      <c r="G22" s="675" t="n">
        <v>5427.4</v>
      </c>
      <c r="H22" s="676" t="n">
        <f aca="false">G22/D22</f>
        <v>0.976783528903607</v>
      </c>
      <c r="I22" s="61" t="n">
        <f aca="false">G22-D22</f>
        <v>-129</v>
      </c>
    </row>
    <row r="23" customFormat="false" ht="12.75" hidden="false" customHeight="false" outlineLevel="0" collapsed="false">
      <c r="A23" s="684" t="s">
        <v>322</v>
      </c>
      <c r="B23" s="685" t="s">
        <v>323</v>
      </c>
      <c r="C23" s="662" t="n">
        <v>5001</v>
      </c>
      <c r="D23" s="663" t="n">
        <v>5001</v>
      </c>
      <c r="E23" s="664" t="n">
        <f aca="false">D23-C23</f>
        <v>0</v>
      </c>
      <c r="F23" s="678" t="n">
        <f aca="false">E23/C23</f>
        <v>0</v>
      </c>
      <c r="G23" s="666" t="n">
        <v>5001</v>
      </c>
      <c r="H23" s="679" t="n">
        <f aca="false">G23/D23</f>
        <v>1</v>
      </c>
      <c r="I23" s="101" t="n">
        <f aca="false">G23-D23</f>
        <v>0</v>
      </c>
    </row>
    <row r="24" customFormat="false" ht="38.25" hidden="false" customHeight="false" outlineLevel="0" collapsed="false">
      <c r="A24" s="669" t="s">
        <v>324</v>
      </c>
      <c r="B24" s="670" t="s">
        <v>325</v>
      </c>
      <c r="C24" s="671" t="n">
        <v>5105</v>
      </c>
      <c r="D24" s="672" t="n">
        <v>3941.3</v>
      </c>
      <c r="E24" s="673" t="n">
        <f aca="false">D24-C24</f>
        <v>-1163.7</v>
      </c>
      <c r="F24" s="674" t="n">
        <f aca="false">E24/C24</f>
        <v>-0.227952987267385</v>
      </c>
      <c r="G24" s="675" t="n">
        <v>3800.7</v>
      </c>
      <c r="H24" s="676" t="n">
        <f aca="false">G24/D24</f>
        <v>0.964326491259229</v>
      </c>
      <c r="I24" s="61" t="n">
        <f aca="false">G24-D24</f>
        <v>-140.6</v>
      </c>
    </row>
    <row r="25" customFormat="false" ht="63.75" hidden="false" customHeight="false" outlineLevel="0" collapsed="false">
      <c r="A25" s="660" t="s">
        <v>326</v>
      </c>
      <c r="B25" s="677" t="s">
        <v>327</v>
      </c>
      <c r="C25" s="662" t="n">
        <v>41249.3</v>
      </c>
      <c r="D25" s="663" t="n">
        <v>42629.7</v>
      </c>
      <c r="E25" s="664" t="n">
        <f aca="false">D25-C25</f>
        <v>1380.39999999999</v>
      </c>
      <c r="F25" s="678" t="n">
        <f aca="false">E25/C25</f>
        <v>0.0334648103119324</v>
      </c>
      <c r="G25" s="666" t="n">
        <v>41803.1</v>
      </c>
      <c r="H25" s="679" t="n">
        <f aca="false">G25/D25</f>
        <v>0.980609762677195</v>
      </c>
      <c r="I25" s="61" t="n">
        <f aca="false">G25-D25</f>
        <v>-826.599999999999</v>
      </c>
    </row>
    <row r="26" customFormat="false" ht="38.25" hidden="false" customHeight="false" outlineLevel="0" collapsed="false">
      <c r="A26" s="669" t="s">
        <v>328</v>
      </c>
      <c r="B26" s="670" t="s">
        <v>329</v>
      </c>
      <c r="C26" s="671" t="n">
        <v>4142.5</v>
      </c>
      <c r="D26" s="672" t="n">
        <v>0</v>
      </c>
      <c r="E26" s="673" t="n">
        <f aca="false">D26-C26</f>
        <v>-4142.5</v>
      </c>
      <c r="F26" s="674" t="n">
        <f aca="false">E26/C26</f>
        <v>-1</v>
      </c>
      <c r="G26" s="675"/>
      <c r="H26" s="676"/>
      <c r="I26" s="61" t="n">
        <f aca="false">G26-D26</f>
        <v>0</v>
      </c>
    </row>
    <row r="27" customFormat="false" ht="25.5" hidden="false" customHeight="false" outlineLevel="0" collapsed="false">
      <c r="A27" s="660" t="s">
        <v>330</v>
      </c>
      <c r="B27" s="677" t="s">
        <v>331</v>
      </c>
      <c r="C27" s="662" t="n">
        <v>1100</v>
      </c>
      <c r="D27" s="663" t="n">
        <v>1100</v>
      </c>
      <c r="E27" s="664" t="n">
        <f aca="false">D27-C27</f>
        <v>0</v>
      </c>
      <c r="F27" s="678" t="n">
        <f aca="false">E27/C27</f>
        <v>0</v>
      </c>
      <c r="G27" s="666" t="n">
        <v>0</v>
      </c>
      <c r="H27" s="679" t="n">
        <f aca="false">G27/D27</f>
        <v>0</v>
      </c>
      <c r="I27" s="61" t="n">
        <f aca="false">G27-D27</f>
        <v>-1100</v>
      </c>
    </row>
    <row r="28" customFormat="false" ht="25.5" hidden="false" customHeight="false" outlineLevel="0" collapsed="false">
      <c r="A28" s="686" t="s">
        <v>332</v>
      </c>
      <c r="B28" s="687" t="s">
        <v>333</v>
      </c>
      <c r="C28" s="688" t="n">
        <f aca="false">SUM(C29:C42)</f>
        <v>465421.8</v>
      </c>
      <c r="D28" s="689" t="n">
        <f aca="false">SUM(D29:D42)</f>
        <v>475602</v>
      </c>
      <c r="E28" s="690" t="n">
        <f aca="false">D28-C28</f>
        <v>10180.2</v>
      </c>
      <c r="F28" s="691" t="n">
        <f aca="false">E28/C28</f>
        <v>0.0218730622416054</v>
      </c>
      <c r="G28" s="692" t="n">
        <v>365057.2</v>
      </c>
      <c r="H28" s="693" t="n">
        <f aca="false">G28/D28</f>
        <v>0.767568681376445</v>
      </c>
      <c r="I28" s="50" t="n">
        <f aca="false">G28-D28</f>
        <v>-110544.8</v>
      </c>
    </row>
    <row r="29" customFormat="false" ht="102" hidden="false" customHeight="false" outlineLevel="0" collapsed="false">
      <c r="A29" s="694" t="s">
        <v>334</v>
      </c>
      <c r="B29" s="695" t="s">
        <v>335</v>
      </c>
      <c r="C29" s="671" t="n">
        <v>3878.7</v>
      </c>
      <c r="D29" s="672" t="n">
        <v>26020.2</v>
      </c>
      <c r="E29" s="673" t="n">
        <f aca="false">D29-C29</f>
        <v>22141.5</v>
      </c>
      <c r="F29" s="674" t="n">
        <f aca="false">E29/C29</f>
        <v>5.70848480160879</v>
      </c>
      <c r="G29" s="675" t="n">
        <v>22766.4</v>
      </c>
      <c r="H29" s="676" t="n">
        <f aca="false">G29/D29</f>
        <v>0.874950999607997</v>
      </c>
      <c r="I29" s="61" t="n">
        <f aca="false">G29-D29</f>
        <v>-3253.8</v>
      </c>
    </row>
    <row r="30" customFormat="false" ht="102" hidden="false" customHeight="false" outlineLevel="0" collapsed="false">
      <c r="A30" s="680" t="s">
        <v>336</v>
      </c>
      <c r="B30" s="681" t="s">
        <v>337</v>
      </c>
      <c r="C30" s="662" t="n">
        <v>3076.1</v>
      </c>
      <c r="D30" s="663"/>
      <c r="E30" s="664" t="n">
        <f aca="false">D30-C30</f>
        <v>-3076.1</v>
      </c>
      <c r="F30" s="678" t="n">
        <f aca="false">E30/C30</f>
        <v>-1</v>
      </c>
      <c r="G30" s="666"/>
      <c r="H30" s="679"/>
      <c r="I30" s="72" t="n">
        <f aca="false">G30-D30</f>
        <v>0</v>
      </c>
    </row>
    <row r="31" customFormat="false" ht="76.5" hidden="false" customHeight="false" outlineLevel="0" collapsed="false">
      <c r="A31" s="682" t="s">
        <v>338</v>
      </c>
      <c r="B31" s="683" t="s">
        <v>339</v>
      </c>
      <c r="C31" s="671" t="n">
        <v>193.4</v>
      </c>
      <c r="D31" s="672" t="n">
        <v>193.4</v>
      </c>
      <c r="E31" s="673" t="n">
        <f aca="false">D31-C31</f>
        <v>0</v>
      </c>
      <c r="F31" s="674" t="n">
        <f aca="false">E31/C31</f>
        <v>0</v>
      </c>
      <c r="G31" s="675" t="n">
        <v>153.8</v>
      </c>
      <c r="H31" s="676" t="n">
        <f aca="false">G31/D31</f>
        <v>0.795243019648397</v>
      </c>
      <c r="I31" s="61" t="n">
        <f aca="false">G31-D31</f>
        <v>-39.6</v>
      </c>
    </row>
    <row r="32" customFormat="false" ht="38.25" hidden="false" customHeight="false" outlineLevel="0" collapsed="false">
      <c r="A32" s="682" t="s">
        <v>340</v>
      </c>
      <c r="B32" s="683" t="s">
        <v>341</v>
      </c>
      <c r="C32" s="662" t="n">
        <v>2840.7</v>
      </c>
      <c r="D32" s="663" t="n">
        <v>3800.9</v>
      </c>
      <c r="E32" s="664" t="n">
        <f aca="false">D32-C32</f>
        <v>960.2</v>
      </c>
      <c r="F32" s="678" t="n">
        <f aca="false">E32/C32</f>
        <v>0.338015277924455</v>
      </c>
      <c r="G32" s="666" t="n">
        <v>3792.1</v>
      </c>
      <c r="H32" s="679" t="n">
        <f aca="false">G32/D32</f>
        <v>0.997684758872898</v>
      </c>
      <c r="I32" s="72" t="n">
        <f aca="false">G32-D32</f>
        <v>-8.80000000000018</v>
      </c>
    </row>
    <row r="33" customFormat="false" ht="12.75" hidden="false" customHeight="false" outlineLevel="0" collapsed="false">
      <c r="A33" s="682" t="s">
        <v>342</v>
      </c>
      <c r="B33" s="683" t="s">
        <v>343</v>
      </c>
      <c r="C33" s="671" t="n">
        <v>7713.1</v>
      </c>
      <c r="D33" s="672" t="n">
        <v>7713.1</v>
      </c>
      <c r="E33" s="673" t="n">
        <f aca="false">D33-C33</f>
        <v>0</v>
      </c>
      <c r="F33" s="674" t="n">
        <f aca="false">E33/C33</f>
        <v>0</v>
      </c>
      <c r="G33" s="675" t="n">
        <v>7713.1</v>
      </c>
      <c r="H33" s="676" t="n">
        <f aca="false">G33/D33</f>
        <v>1</v>
      </c>
      <c r="I33" s="61" t="n">
        <f aca="false">G33-D33</f>
        <v>0</v>
      </c>
    </row>
    <row r="34" customFormat="false" ht="12.75" hidden="false" customHeight="false" outlineLevel="0" collapsed="false">
      <c r="A34" s="682" t="s">
        <v>344</v>
      </c>
      <c r="B34" s="683" t="s">
        <v>345</v>
      </c>
      <c r="C34" s="662" t="n">
        <v>10046.6</v>
      </c>
      <c r="D34" s="663" t="n">
        <v>10046.6</v>
      </c>
      <c r="E34" s="664" t="n">
        <f aca="false">D34-C34</f>
        <v>0</v>
      </c>
      <c r="F34" s="678" t="n">
        <f aca="false">E34/C34</f>
        <v>0</v>
      </c>
      <c r="G34" s="666" t="n">
        <v>10046.6</v>
      </c>
      <c r="H34" s="679" t="n">
        <f aca="false">G34/D34</f>
        <v>1</v>
      </c>
      <c r="I34" s="72" t="n">
        <f aca="false">G34-D34</f>
        <v>0</v>
      </c>
    </row>
    <row r="35" customFormat="false" ht="114.75" hidden="false" customHeight="false" outlineLevel="0" collapsed="false">
      <c r="A35" s="682" t="s">
        <v>346</v>
      </c>
      <c r="B35" s="683" t="s">
        <v>347</v>
      </c>
      <c r="C35" s="671" t="n">
        <v>4292.5</v>
      </c>
      <c r="D35" s="672" t="n">
        <v>10192.5</v>
      </c>
      <c r="E35" s="673" t="n">
        <f aca="false">D35-C35</f>
        <v>5900</v>
      </c>
      <c r="F35" s="674" t="n">
        <f aca="false">E35/C35</f>
        <v>1.37449039021549</v>
      </c>
      <c r="G35" s="675" t="n">
        <v>10192.5</v>
      </c>
      <c r="H35" s="676" t="n">
        <f aca="false">G35/D35</f>
        <v>1</v>
      </c>
      <c r="I35" s="61" t="n">
        <f aca="false">G35-D35</f>
        <v>0</v>
      </c>
    </row>
    <row r="36" customFormat="false" ht="12.75" hidden="false" customHeight="false" outlineLevel="0" collapsed="false">
      <c r="A36" s="682" t="s">
        <v>348</v>
      </c>
      <c r="B36" s="683" t="s">
        <v>349</v>
      </c>
      <c r="C36" s="662" t="n">
        <v>392917.5</v>
      </c>
      <c r="D36" s="663" t="n">
        <v>377952.1</v>
      </c>
      <c r="E36" s="664" t="n">
        <f aca="false">D36-C36</f>
        <v>-14965.4</v>
      </c>
      <c r="F36" s="678" t="n">
        <f aca="false">E36/C36</f>
        <v>-0.0380878937690483</v>
      </c>
      <c r="G36" s="666" t="n">
        <v>298394.1</v>
      </c>
      <c r="H36" s="679" t="n">
        <f aca="false">G36/D36</f>
        <v>0.789502426365669</v>
      </c>
      <c r="I36" s="72" t="n">
        <f aca="false">G36-D36</f>
        <v>-79558</v>
      </c>
    </row>
    <row r="37" customFormat="false" ht="12.75" hidden="false" customHeight="false" outlineLevel="0" collapsed="false">
      <c r="A37" s="682" t="s">
        <v>350</v>
      </c>
      <c r="B37" s="683" t="s">
        <v>351</v>
      </c>
      <c r="C37" s="671" t="n">
        <v>3578</v>
      </c>
      <c r="D37" s="672" t="n">
        <v>2798</v>
      </c>
      <c r="E37" s="673" t="n">
        <f aca="false">D37-C37</f>
        <v>-780</v>
      </c>
      <c r="F37" s="674" t="n">
        <f aca="false">E37/C37</f>
        <v>-0.217998882057015</v>
      </c>
      <c r="G37" s="675" t="n">
        <v>2010.1</v>
      </c>
      <c r="H37" s="676" t="n">
        <f aca="false">G37/D37</f>
        <v>0.718406004288778</v>
      </c>
      <c r="I37" s="61" t="n">
        <f aca="false">G37-D37</f>
        <v>-787.9</v>
      </c>
    </row>
    <row r="38" customFormat="false" ht="25.5" hidden="false" customHeight="false" outlineLevel="0" collapsed="false">
      <c r="A38" s="694" t="s">
        <v>352</v>
      </c>
      <c r="B38" s="695" t="s">
        <v>353</v>
      </c>
      <c r="C38" s="696" t="n">
        <v>4550.7</v>
      </c>
      <c r="D38" s="697" t="n">
        <v>4550.7</v>
      </c>
      <c r="E38" s="698" t="n">
        <f aca="false">D38-C38</f>
        <v>0</v>
      </c>
      <c r="F38" s="699" t="n">
        <f aca="false">E38/C38</f>
        <v>0</v>
      </c>
      <c r="G38" s="700"/>
      <c r="H38" s="701" t="n">
        <f aca="false">G38/D38</f>
        <v>0</v>
      </c>
      <c r="I38" s="101" t="n">
        <f aca="false">G38-D38</f>
        <v>-4550.7</v>
      </c>
    </row>
    <row r="39" customFormat="false" ht="25.5" hidden="false" customHeight="false" outlineLevel="0" collapsed="false">
      <c r="A39" s="680" t="s">
        <v>354</v>
      </c>
      <c r="B39" s="681" t="s">
        <v>355</v>
      </c>
      <c r="C39" s="696" t="n">
        <v>18008.1</v>
      </c>
      <c r="D39" s="697" t="n">
        <v>18008.1</v>
      </c>
      <c r="E39" s="698" t="n">
        <f aca="false">D39-C39</f>
        <v>0</v>
      </c>
      <c r="F39" s="699" t="n">
        <f aca="false">E39/C39</f>
        <v>0</v>
      </c>
      <c r="G39" s="700"/>
      <c r="H39" s="701" t="n">
        <f aca="false">G39/D39</f>
        <v>0</v>
      </c>
      <c r="I39" s="101" t="n">
        <f aca="false">G39-D39</f>
        <v>-18008.1</v>
      </c>
    </row>
    <row r="40" customFormat="false" ht="38.25" hidden="false" customHeight="false" outlineLevel="0" collapsed="false">
      <c r="A40" s="682" t="s">
        <v>356</v>
      </c>
      <c r="B40" s="683" t="s">
        <v>357</v>
      </c>
      <c r="C40" s="662" t="n">
        <v>1262.4</v>
      </c>
      <c r="D40" s="663" t="n">
        <v>1262.4</v>
      </c>
      <c r="E40" s="664" t="n">
        <f aca="false">D40-C40</f>
        <v>0</v>
      </c>
      <c r="F40" s="678" t="n">
        <f aca="false">E40/C40</f>
        <v>0</v>
      </c>
      <c r="G40" s="666" t="n">
        <v>1203.6</v>
      </c>
      <c r="H40" s="679" t="n">
        <f aca="false">G40/D40</f>
        <v>0.953422053231939</v>
      </c>
      <c r="I40" s="72" t="n">
        <f aca="false">G40-D40</f>
        <v>-58.8000000000002</v>
      </c>
    </row>
    <row r="41" customFormat="false" ht="25.5" hidden="false" customHeight="false" outlineLevel="0" collapsed="false">
      <c r="A41" s="682" t="s">
        <v>358</v>
      </c>
      <c r="B41" s="683" t="s">
        <v>359</v>
      </c>
      <c r="C41" s="671" t="n">
        <v>10064</v>
      </c>
      <c r="D41" s="672" t="n">
        <v>10064</v>
      </c>
      <c r="E41" s="673" t="n">
        <f aca="false">D41-C41</f>
        <v>0</v>
      </c>
      <c r="F41" s="674" t="n">
        <f aca="false">E41/C41</f>
        <v>0</v>
      </c>
      <c r="G41" s="675" t="n">
        <v>8784.9</v>
      </c>
      <c r="H41" s="676" t="n">
        <f aca="false">G41/D41</f>
        <v>0.872903418124006</v>
      </c>
      <c r="I41" s="61" t="n">
        <f aca="false">G41-D41</f>
        <v>-1279.1</v>
      </c>
    </row>
    <row r="42" customFormat="false" ht="25.5" hidden="false" customHeight="false" outlineLevel="0" collapsed="false">
      <c r="A42" s="694" t="s">
        <v>360</v>
      </c>
      <c r="B42" s="695" t="s">
        <v>361</v>
      </c>
      <c r="C42" s="696" t="n">
        <v>3000</v>
      </c>
      <c r="D42" s="697" t="n">
        <v>3000</v>
      </c>
      <c r="E42" s="698" t="n">
        <f aca="false">D42-C42</f>
        <v>0</v>
      </c>
      <c r="F42" s="699" t="n">
        <f aca="false">E42/C42</f>
        <v>0</v>
      </c>
      <c r="G42" s="700"/>
      <c r="H42" s="701" t="n">
        <f aca="false">G42/D42</f>
        <v>0</v>
      </c>
      <c r="I42" s="101" t="n">
        <f aca="false">G42-D42</f>
        <v>-3000</v>
      </c>
    </row>
    <row r="43" customFormat="false" ht="38.25" hidden="false" customHeight="false" outlineLevel="0" collapsed="false">
      <c r="A43" s="680" t="s">
        <v>362</v>
      </c>
      <c r="B43" s="681" t="s">
        <v>363</v>
      </c>
      <c r="C43" s="662" t="n">
        <f aca="false">SUM(C44:C46)</f>
        <v>13900</v>
      </c>
      <c r="D43" s="663" t="n">
        <f aca="false">SUM(D44:D46)</f>
        <v>12939.8</v>
      </c>
      <c r="E43" s="664" t="n">
        <f aca="false">D43-C43</f>
        <v>-960.200000000001</v>
      </c>
      <c r="F43" s="678" t="n">
        <f aca="false">E43/C43</f>
        <v>-0.0690791366906475</v>
      </c>
      <c r="G43" s="666" t="n">
        <v>8417.9</v>
      </c>
      <c r="H43" s="679" t="n">
        <f aca="false">G43/D43</f>
        <v>0.650543285058502</v>
      </c>
      <c r="I43" s="50" t="n">
        <f aca="false">G43-D43</f>
        <v>-4521.9</v>
      </c>
    </row>
    <row r="44" customFormat="false" ht="12.75" hidden="false" customHeight="false" outlineLevel="0" collapsed="false">
      <c r="A44" s="682" t="s">
        <v>364</v>
      </c>
      <c r="B44" s="683" t="s">
        <v>365</v>
      </c>
      <c r="C44" s="671" t="n">
        <v>10982.8</v>
      </c>
      <c r="D44" s="672" t="n">
        <v>6957.8</v>
      </c>
      <c r="E44" s="673" t="n">
        <f aca="false">D44-C44</f>
        <v>-4025</v>
      </c>
      <c r="F44" s="674" t="n">
        <f aca="false">E44/C44</f>
        <v>-0.366482135703099</v>
      </c>
      <c r="G44" s="675" t="n">
        <v>6461.2</v>
      </c>
      <c r="H44" s="676" t="n">
        <f aca="false">G44/D44</f>
        <v>0.928626864813591</v>
      </c>
      <c r="I44" s="61" t="n">
        <f aca="false">G44-D44</f>
        <v>-496.6</v>
      </c>
    </row>
    <row r="45" customFormat="false" ht="25.5" hidden="false" customHeight="false" outlineLevel="0" collapsed="false">
      <c r="A45" s="682" t="s">
        <v>366</v>
      </c>
      <c r="B45" s="683" t="s">
        <v>367</v>
      </c>
      <c r="C45" s="671" t="n">
        <v>2917.2</v>
      </c>
      <c r="D45" s="672" t="n">
        <v>1957</v>
      </c>
      <c r="E45" s="673" t="n">
        <f aca="false">D45-C45</f>
        <v>-960.2</v>
      </c>
      <c r="F45" s="674" t="n">
        <f aca="false">E45/C45</f>
        <v>-0.329151240915947</v>
      </c>
      <c r="G45" s="675" t="n">
        <v>1956.7</v>
      </c>
      <c r="H45" s="676" t="n">
        <f aca="false">G45/D45</f>
        <v>0.999846704138988</v>
      </c>
      <c r="I45" s="61" t="n">
        <f aca="false">G45-D45</f>
        <v>-0.299999999999955</v>
      </c>
    </row>
    <row r="46" customFormat="false" ht="25.5" hidden="false" customHeight="false" outlineLevel="0" collapsed="false">
      <c r="A46" s="684" t="s">
        <v>368</v>
      </c>
      <c r="B46" s="685" t="s">
        <v>369</v>
      </c>
      <c r="C46" s="662" t="n">
        <v>0</v>
      </c>
      <c r="D46" s="663" t="n">
        <v>4025</v>
      </c>
      <c r="E46" s="664" t="n">
        <f aca="false">D46-C46</f>
        <v>4025</v>
      </c>
      <c r="F46" s="678"/>
      <c r="G46" s="666"/>
      <c r="H46" s="679" t="n">
        <f aca="false">G46/D46</f>
        <v>0</v>
      </c>
      <c r="I46" s="101" t="n">
        <f aca="false">G46-D46</f>
        <v>-4025</v>
      </c>
    </row>
    <row r="47" customFormat="false" ht="25.5" hidden="false" customHeight="false" outlineLevel="0" collapsed="false">
      <c r="A47" s="669" t="s">
        <v>370</v>
      </c>
      <c r="B47" s="670" t="s">
        <v>371</v>
      </c>
      <c r="C47" s="671" t="n">
        <v>2130</v>
      </c>
      <c r="D47" s="672" t="n">
        <v>2130</v>
      </c>
      <c r="E47" s="673" t="n">
        <f aca="false">D47-C47</f>
        <v>0</v>
      </c>
      <c r="F47" s="674" t="n">
        <f aca="false">E47/C47</f>
        <v>0</v>
      </c>
      <c r="G47" s="675" t="n">
        <v>2103.4</v>
      </c>
      <c r="H47" s="676" t="n">
        <f aca="false">G47/D47</f>
        <v>0.987511737089202</v>
      </c>
      <c r="I47" s="61" t="n">
        <f aca="false">G47-D47</f>
        <v>-26.5999999999999</v>
      </c>
    </row>
    <row r="48" customFormat="false" ht="38.25" hidden="false" customHeight="false" outlineLevel="0" collapsed="false">
      <c r="A48" s="660" t="s">
        <v>372</v>
      </c>
      <c r="B48" s="677" t="s">
        <v>373</v>
      </c>
      <c r="C48" s="662" t="n">
        <v>13800</v>
      </c>
      <c r="D48" s="663" t="n">
        <v>12360</v>
      </c>
      <c r="E48" s="664" t="n">
        <f aca="false">D48-C48</f>
        <v>-1440</v>
      </c>
      <c r="F48" s="678" t="n">
        <f aca="false">E48/C48</f>
        <v>-0.104347826086957</v>
      </c>
      <c r="G48" s="666" t="n">
        <v>11818</v>
      </c>
      <c r="H48" s="679" t="n">
        <f aca="false">G48/D48</f>
        <v>0.956148867313916</v>
      </c>
      <c r="I48" s="61" t="n">
        <f aca="false">G48-D48</f>
        <v>-542</v>
      </c>
    </row>
    <row r="49" customFormat="false" ht="25.5" hidden="false" customHeight="false" outlineLevel="0" collapsed="false">
      <c r="A49" s="669" t="s">
        <v>374</v>
      </c>
      <c r="B49" s="670" t="s">
        <v>375</v>
      </c>
      <c r="C49" s="671" t="n">
        <v>15000</v>
      </c>
      <c r="D49" s="672" t="n">
        <v>14500</v>
      </c>
      <c r="E49" s="673" t="n">
        <f aca="false">D49-C49</f>
        <v>-500</v>
      </c>
      <c r="F49" s="674" t="n">
        <f aca="false">E49/C49</f>
        <v>-0.0333333333333333</v>
      </c>
      <c r="G49" s="675" t="n">
        <v>9511</v>
      </c>
      <c r="H49" s="676" t="n">
        <f aca="false">G49/D49</f>
        <v>0.655931034482759</v>
      </c>
      <c r="I49" s="61" t="n">
        <f aca="false">G49-D49</f>
        <v>-4989</v>
      </c>
    </row>
    <row r="50" customFormat="false" ht="25.5" hidden="false" customHeight="false" outlineLevel="0" collapsed="false">
      <c r="A50" s="660" t="s">
        <v>376</v>
      </c>
      <c r="B50" s="677" t="s">
        <v>377</v>
      </c>
      <c r="C50" s="662" t="n">
        <v>2680</v>
      </c>
      <c r="D50" s="663" t="n">
        <v>2680</v>
      </c>
      <c r="E50" s="664" t="n">
        <f aca="false">D50-C50</f>
        <v>0</v>
      </c>
      <c r="F50" s="678" t="n">
        <f aca="false">E50/C50</f>
        <v>0</v>
      </c>
      <c r="G50" s="666" t="n">
        <v>2680</v>
      </c>
      <c r="H50" s="679" t="n">
        <f aca="false">G50/D50</f>
        <v>1</v>
      </c>
      <c r="I50" s="61" t="n">
        <f aca="false">G50-D50</f>
        <v>0</v>
      </c>
    </row>
    <row r="51" customFormat="false" ht="25.5" hidden="false" customHeight="false" outlineLevel="0" collapsed="false">
      <c r="A51" s="669" t="s">
        <v>378</v>
      </c>
      <c r="B51" s="670" t="s">
        <v>379</v>
      </c>
      <c r="C51" s="671" t="n">
        <v>12100</v>
      </c>
      <c r="D51" s="672" t="n">
        <v>6974.6</v>
      </c>
      <c r="E51" s="673" t="n">
        <f aca="false">D51-C51</f>
        <v>-5125.4</v>
      </c>
      <c r="F51" s="674" t="n">
        <f aca="false">E51/C51</f>
        <v>-0.423586776859504</v>
      </c>
      <c r="G51" s="675" t="n">
        <v>6868.4</v>
      </c>
      <c r="H51" s="676" t="n">
        <f aca="false">G51/D51</f>
        <v>0.984773320333783</v>
      </c>
      <c r="I51" s="61" t="n">
        <f aca="false">G51-D51</f>
        <v>-106.200000000001</v>
      </c>
    </row>
    <row r="52" customFormat="false" ht="38.25" hidden="false" customHeight="false" outlineLevel="0" collapsed="false">
      <c r="A52" s="669" t="s">
        <v>380</v>
      </c>
      <c r="B52" s="670" t="s">
        <v>381</v>
      </c>
      <c r="C52" s="671" t="n">
        <v>66000</v>
      </c>
      <c r="D52" s="672" t="n">
        <v>57069.3</v>
      </c>
      <c r="E52" s="673" t="n">
        <f aca="false">D52-C52</f>
        <v>-8930.7</v>
      </c>
      <c r="F52" s="674" t="n">
        <f aca="false">E52/C52</f>
        <v>-0.135313636363636</v>
      </c>
      <c r="G52" s="675" t="n">
        <v>56696.1</v>
      </c>
      <c r="H52" s="676" t="n">
        <f aca="false">G52/D52</f>
        <v>0.993460582134352</v>
      </c>
      <c r="I52" s="61" t="n">
        <f aca="false">G52-D52</f>
        <v>-373.200000000004</v>
      </c>
    </row>
    <row r="53" customFormat="false" ht="38.25" hidden="false" customHeight="false" outlineLevel="0" collapsed="false">
      <c r="A53" s="669" t="s">
        <v>382</v>
      </c>
      <c r="B53" s="670" t="s">
        <v>383</v>
      </c>
      <c r="C53" s="671" t="n">
        <v>32280.3</v>
      </c>
      <c r="D53" s="672" t="n">
        <v>23109.8</v>
      </c>
      <c r="E53" s="673" t="n">
        <f aca="false">D53-C53</f>
        <v>-9170.5</v>
      </c>
      <c r="F53" s="674" t="n">
        <f aca="false">E53/C53</f>
        <v>-0.284089676985654</v>
      </c>
      <c r="G53" s="675" t="n">
        <v>19595.2</v>
      </c>
      <c r="H53" s="676" t="n">
        <f aca="false">G53/D53</f>
        <v>0.84791733377182</v>
      </c>
      <c r="I53" s="61" t="n">
        <f aca="false">G53-D53</f>
        <v>-3514.6</v>
      </c>
    </row>
    <row r="54" customFormat="false" ht="25.5" hidden="false" customHeight="false" outlineLevel="0" collapsed="false">
      <c r="A54" s="660" t="s">
        <v>384</v>
      </c>
      <c r="B54" s="677" t="s">
        <v>385</v>
      </c>
      <c r="C54" s="662" t="n">
        <v>2370</v>
      </c>
      <c r="D54" s="663" t="n">
        <v>966</v>
      </c>
      <c r="E54" s="664" t="n">
        <f aca="false">D54-C54</f>
        <v>-1404</v>
      </c>
      <c r="F54" s="678" t="n">
        <f aca="false">E54/C54</f>
        <v>-0.592405063291139</v>
      </c>
      <c r="G54" s="666" t="n">
        <v>966</v>
      </c>
      <c r="H54" s="679" t="n">
        <f aca="false">G54/D54</f>
        <v>1</v>
      </c>
      <c r="I54" s="61" t="n">
        <f aca="false">G54-D54</f>
        <v>0</v>
      </c>
    </row>
    <row r="55" customFormat="false" ht="51" hidden="false" customHeight="false" outlineLevel="0" collapsed="false">
      <c r="A55" s="669" t="s">
        <v>386</v>
      </c>
      <c r="B55" s="670" t="s">
        <v>387</v>
      </c>
      <c r="C55" s="671" t="n">
        <v>11075.9</v>
      </c>
      <c r="D55" s="672" t="n">
        <v>9325.9</v>
      </c>
      <c r="E55" s="673" t="n">
        <f aca="false">D55-C55</f>
        <v>-1750</v>
      </c>
      <c r="F55" s="674" t="n">
        <f aca="false">E55/C55</f>
        <v>-0.15800070423171</v>
      </c>
      <c r="G55" s="675" t="n">
        <v>9325.2</v>
      </c>
      <c r="H55" s="676" t="n">
        <f aca="false">G55/D55</f>
        <v>0.999924940220247</v>
      </c>
      <c r="I55" s="61" t="n">
        <f aca="false">G55-D55</f>
        <v>-0.699999999998909</v>
      </c>
    </row>
    <row r="56" customFormat="false" ht="25.5" hidden="false" customHeight="false" outlineLevel="0" collapsed="false">
      <c r="A56" s="660" t="s">
        <v>388</v>
      </c>
      <c r="B56" s="677" t="s">
        <v>389</v>
      </c>
      <c r="C56" s="662" t="n">
        <v>3177.2</v>
      </c>
      <c r="D56" s="663" t="n">
        <v>1827.5</v>
      </c>
      <c r="E56" s="664" t="n">
        <f aca="false">D56-C56</f>
        <v>-1349.7</v>
      </c>
      <c r="F56" s="678" t="n">
        <f aca="false">E56/C56</f>
        <v>-0.424808007050233</v>
      </c>
      <c r="G56" s="666" t="n">
        <v>1613.9</v>
      </c>
      <c r="H56" s="679" t="n">
        <f aca="false">G56/D56</f>
        <v>0.88311901504788</v>
      </c>
      <c r="I56" s="61" t="n">
        <f aca="false">G56-D56</f>
        <v>-213.6</v>
      </c>
    </row>
    <row r="57" customFormat="false" ht="25.5" hidden="false" customHeight="false" outlineLevel="0" collapsed="false">
      <c r="A57" s="669" t="s">
        <v>390</v>
      </c>
      <c r="B57" s="670" t="s">
        <v>391</v>
      </c>
      <c r="C57" s="671" t="n">
        <v>4048</v>
      </c>
      <c r="D57" s="672" t="n">
        <v>21093.3</v>
      </c>
      <c r="E57" s="673" t="n">
        <f aca="false">D57-C57</f>
        <v>17045.3</v>
      </c>
      <c r="F57" s="674" t="n">
        <f aca="false">E57/C57</f>
        <v>4.21079545454546</v>
      </c>
      <c r="G57" s="675" t="n">
        <v>20597.7</v>
      </c>
      <c r="H57" s="676" t="n">
        <f aca="false">G57/D57</f>
        <v>0.976504387649159</v>
      </c>
      <c r="I57" s="61" t="n">
        <f aca="false">G57-D57</f>
        <v>-495.599999999999</v>
      </c>
    </row>
    <row r="58" customFormat="false" ht="38.25" hidden="false" customHeight="false" outlineLevel="0" collapsed="false">
      <c r="A58" s="660" t="s">
        <v>392</v>
      </c>
      <c r="B58" s="677" t="s">
        <v>393</v>
      </c>
      <c r="C58" s="662"/>
      <c r="D58" s="663" t="n">
        <v>27283</v>
      </c>
      <c r="E58" s="664" t="n">
        <f aca="false">D58-C58</f>
        <v>27283</v>
      </c>
      <c r="F58" s="678"/>
      <c r="G58" s="666" t="n">
        <v>24915.5</v>
      </c>
      <c r="H58" s="679" t="n">
        <f aca="false">G58/D58</f>
        <v>0.913224352160686</v>
      </c>
      <c r="I58" s="61" t="n">
        <f aca="false">G58-D58</f>
        <v>-2367.5</v>
      </c>
    </row>
    <row r="59" customFormat="false" ht="38.25" hidden="false" customHeight="false" outlineLevel="0" collapsed="false">
      <c r="A59" s="669" t="s">
        <v>394</v>
      </c>
      <c r="B59" s="670" t="s">
        <v>395</v>
      </c>
      <c r="C59" s="671"/>
      <c r="D59" s="672" t="n">
        <v>258351.4</v>
      </c>
      <c r="E59" s="673" t="n">
        <f aca="false">D59-C59</f>
        <v>258351.4</v>
      </c>
      <c r="F59" s="674"/>
      <c r="G59" s="675" t="n">
        <v>226978.4</v>
      </c>
      <c r="H59" s="676" t="n">
        <f aca="false">G59/D59</f>
        <v>0.8785646216742</v>
      </c>
      <c r="I59" s="61" t="n">
        <f aca="false">G59-D59</f>
        <v>-31373</v>
      </c>
    </row>
    <row r="60" customFormat="false" ht="26.25" hidden="false" customHeight="false" outlineLevel="0" collapsed="false">
      <c r="A60" s="702" t="s">
        <v>396</v>
      </c>
      <c r="B60" s="703" t="s">
        <v>397</v>
      </c>
      <c r="C60" s="704"/>
      <c r="D60" s="705" t="n">
        <v>985.2</v>
      </c>
      <c r="E60" s="706" t="n">
        <f aca="false">D60-C60</f>
        <v>985.2</v>
      </c>
      <c r="F60" s="707"/>
      <c r="G60" s="708" t="n">
        <v>985.3</v>
      </c>
      <c r="H60" s="709" t="n">
        <f aca="false">G60/D60</f>
        <v>1.00010150223305</v>
      </c>
      <c r="I60" s="314" t="n">
        <f aca="false">G60-D60</f>
        <v>0.0999999999999091</v>
      </c>
    </row>
  </sheetData>
  <mergeCells count="10">
    <mergeCell ref="G1:I1"/>
    <mergeCell ref="A2:G2"/>
    <mergeCell ref="F3:G3"/>
    <mergeCell ref="H3:I3"/>
    <mergeCell ref="A4:A5"/>
    <mergeCell ref="B4:B5"/>
    <mergeCell ref="C4:D4"/>
    <mergeCell ref="E4:F4"/>
    <mergeCell ref="G4:H4"/>
    <mergeCell ref="I4:I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5" activeCellId="0" sqref="H5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14.14"/>
    <col collapsed="false" customWidth="true" hidden="false" outlineLevel="0" max="6" min="6" style="0" width="10.28"/>
    <col collapsed="false" customWidth="true" hidden="false" outlineLevel="0" max="7" min="7" style="0" width="7.56"/>
    <col collapsed="false" customWidth="true" hidden="false" outlineLevel="0" max="8" min="8" style="0" width="13.99"/>
  </cols>
  <sheetData>
    <row r="1" customFormat="false" ht="12.75" hidden="false" customHeight="false" outlineLevel="0" collapsed="false">
      <c r="B1" s="117"/>
      <c r="F1" s="4" t="s">
        <v>88</v>
      </c>
      <c r="G1" s="4"/>
      <c r="H1" s="4"/>
    </row>
    <row r="2" customFormat="false" ht="12.75" hidden="false" customHeight="false" outlineLevel="0" collapsed="false">
      <c r="B2" s="117"/>
      <c r="H2" s="3"/>
    </row>
    <row r="3" customFormat="false" ht="45.75" hidden="false" customHeight="true" outlineLevel="0" collapsed="false">
      <c r="A3" s="5" t="s">
        <v>89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B4" s="117"/>
      <c r="H4" s="9" t="s">
        <v>2</v>
      </c>
    </row>
    <row r="5" customFormat="false" ht="12.75" hidden="false" customHeight="true" outlineLevel="0" collapsed="false">
      <c r="A5" s="118" t="s">
        <v>90</v>
      </c>
      <c r="B5" s="119" t="s">
        <v>4</v>
      </c>
      <c r="C5" s="120" t="s">
        <v>91</v>
      </c>
      <c r="D5" s="121" t="s">
        <v>92</v>
      </c>
      <c r="E5" s="119" t="s">
        <v>93</v>
      </c>
      <c r="F5" s="122" t="s">
        <v>8</v>
      </c>
      <c r="G5" s="122"/>
      <c r="H5" s="119" t="s">
        <v>94</v>
      </c>
    </row>
    <row r="6" customFormat="false" ht="33" hidden="false" customHeight="true" outlineLevel="0" collapsed="false">
      <c r="A6" s="118"/>
      <c r="B6" s="119"/>
      <c r="C6" s="120"/>
      <c r="D6" s="121"/>
      <c r="E6" s="119"/>
      <c r="F6" s="123" t="s">
        <v>10</v>
      </c>
      <c r="G6" s="124" t="s">
        <v>11</v>
      </c>
      <c r="H6" s="119"/>
    </row>
    <row r="7" customFormat="false" ht="9.75" hidden="false" customHeight="true" outlineLevel="0" collapsed="false">
      <c r="A7" s="19" t="n">
        <v>1</v>
      </c>
      <c r="B7" s="20" t="s">
        <v>12</v>
      </c>
      <c r="C7" s="125" t="n">
        <v>3</v>
      </c>
      <c r="D7" s="126" t="n">
        <v>4</v>
      </c>
      <c r="E7" s="127" t="n">
        <v>5</v>
      </c>
      <c r="F7" s="125" t="n">
        <v>6</v>
      </c>
      <c r="G7" s="126" t="n">
        <v>7</v>
      </c>
      <c r="H7" s="127" t="n">
        <v>8</v>
      </c>
    </row>
    <row r="8" customFormat="false" ht="39" hidden="false" customHeight="false" outlineLevel="0" collapsed="false">
      <c r="A8" s="128" t="s">
        <v>95</v>
      </c>
      <c r="B8" s="129"/>
      <c r="C8" s="130" t="s">
        <v>21</v>
      </c>
      <c r="D8" s="131"/>
      <c r="E8" s="132" t="n">
        <f aca="false">E9+E12+E15+E18</f>
        <v>2332903</v>
      </c>
      <c r="F8" s="133" t="n">
        <f aca="false">F9+F12+F15+F18</f>
        <v>2293263.8</v>
      </c>
      <c r="G8" s="134" t="n">
        <f aca="false">F8/E8</f>
        <v>0.983008637735902</v>
      </c>
      <c r="H8" s="132" t="n">
        <f aca="false">E8-F8</f>
        <v>39639.2000000002</v>
      </c>
    </row>
    <row r="9" customFormat="false" ht="13.5" hidden="false" customHeight="false" outlineLevel="0" collapsed="false">
      <c r="A9" s="128" t="s">
        <v>96</v>
      </c>
      <c r="B9" s="129"/>
      <c r="C9" s="130" t="s">
        <v>21</v>
      </c>
      <c r="D9" s="131" t="s">
        <v>16</v>
      </c>
      <c r="E9" s="135" t="n">
        <v>1365078.2</v>
      </c>
      <c r="F9" s="136" t="n">
        <v>1364689</v>
      </c>
      <c r="G9" s="134" t="n">
        <f aca="false">F9/E9</f>
        <v>0.999714888128753</v>
      </c>
      <c r="H9" s="132" t="n">
        <f aca="false">E9-F9</f>
        <v>389.199999999953</v>
      </c>
    </row>
    <row r="10" customFormat="false" ht="12.75" hidden="false" customHeight="false" outlineLevel="0" collapsed="false">
      <c r="A10" s="137" t="s">
        <v>17</v>
      </c>
      <c r="B10" s="138"/>
      <c r="C10" s="139"/>
      <c r="D10" s="140"/>
      <c r="E10" s="141"/>
      <c r="F10" s="142"/>
      <c r="G10" s="143"/>
      <c r="H10" s="144"/>
    </row>
    <row r="11" customFormat="false" ht="26.25" hidden="false" customHeight="false" outlineLevel="0" collapsed="false">
      <c r="A11" s="145" t="s">
        <v>97</v>
      </c>
      <c r="B11" s="146" t="s">
        <v>98</v>
      </c>
      <c r="C11" s="147"/>
      <c r="D11" s="148"/>
      <c r="E11" s="149" t="n">
        <v>1365078.2</v>
      </c>
      <c r="F11" s="150" t="n">
        <v>1364689</v>
      </c>
      <c r="G11" s="151" t="n">
        <f aca="false">F11/E11</f>
        <v>0.999714888128753</v>
      </c>
      <c r="H11" s="152" t="n">
        <f aca="false">E11-F11</f>
        <v>389.199999999953</v>
      </c>
    </row>
    <row r="12" customFormat="false" ht="51.75" hidden="false" customHeight="false" outlineLevel="0" collapsed="false">
      <c r="A12" s="128" t="s">
        <v>99</v>
      </c>
      <c r="B12" s="129"/>
      <c r="C12" s="130" t="s">
        <v>21</v>
      </c>
      <c r="D12" s="131" t="s">
        <v>100</v>
      </c>
      <c r="E12" s="135" t="n">
        <v>107432.3</v>
      </c>
      <c r="F12" s="136" t="n">
        <v>106049.4</v>
      </c>
      <c r="G12" s="134" t="n">
        <f aca="false">F12/E12</f>
        <v>0.987127707402708</v>
      </c>
      <c r="H12" s="132" t="n">
        <f aca="false">E12-F12</f>
        <v>1382.90000000001</v>
      </c>
    </row>
    <row r="13" customFormat="false" ht="12.75" hidden="false" customHeight="false" outlineLevel="0" collapsed="false">
      <c r="A13" s="137" t="s">
        <v>17</v>
      </c>
      <c r="B13" s="138"/>
      <c r="C13" s="153"/>
      <c r="D13" s="154"/>
      <c r="E13" s="144"/>
      <c r="F13" s="155"/>
      <c r="G13" s="143"/>
      <c r="H13" s="144"/>
    </row>
    <row r="14" customFormat="false" ht="90" hidden="false" customHeight="false" outlineLevel="0" collapsed="false">
      <c r="A14" s="145" t="s">
        <v>101</v>
      </c>
      <c r="B14" s="146" t="s">
        <v>102</v>
      </c>
      <c r="C14" s="147"/>
      <c r="D14" s="148"/>
      <c r="E14" s="149" t="n">
        <v>107432.3</v>
      </c>
      <c r="F14" s="150" t="n">
        <v>106049.4</v>
      </c>
      <c r="G14" s="151" t="n">
        <f aca="false">F14/E14</f>
        <v>0.987127707402708</v>
      </c>
      <c r="H14" s="152" t="n">
        <f aca="false">E14-F14</f>
        <v>1382.90000000001</v>
      </c>
    </row>
    <row r="15" customFormat="false" ht="26.25" hidden="false" customHeight="false" outlineLevel="0" collapsed="false">
      <c r="A15" s="128" t="s">
        <v>103</v>
      </c>
      <c r="B15" s="129"/>
      <c r="C15" s="130" t="s">
        <v>21</v>
      </c>
      <c r="D15" s="131" t="s">
        <v>104</v>
      </c>
      <c r="E15" s="135" t="n">
        <v>840035.6</v>
      </c>
      <c r="F15" s="136" t="n">
        <v>802413.9</v>
      </c>
      <c r="G15" s="134" t="n">
        <f aca="false">F15/E15</f>
        <v>0.955214159971316</v>
      </c>
      <c r="H15" s="132" t="n">
        <f aca="false">E15-F15</f>
        <v>37621.7</v>
      </c>
    </row>
    <row r="16" customFormat="false" ht="12.75" hidden="false" customHeight="false" outlineLevel="0" collapsed="false">
      <c r="A16" s="137" t="s">
        <v>17</v>
      </c>
      <c r="B16" s="138"/>
      <c r="C16" s="139"/>
      <c r="D16" s="140"/>
      <c r="E16" s="141"/>
      <c r="F16" s="142"/>
      <c r="G16" s="143"/>
      <c r="H16" s="144"/>
    </row>
    <row r="17" customFormat="false" ht="90" hidden="false" customHeight="false" outlineLevel="0" collapsed="false">
      <c r="A17" s="145" t="s">
        <v>101</v>
      </c>
      <c r="B17" s="146" t="s">
        <v>102</v>
      </c>
      <c r="C17" s="147"/>
      <c r="D17" s="148"/>
      <c r="E17" s="149" t="n">
        <v>840035.6</v>
      </c>
      <c r="F17" s="150" t="n">
        <v>802413.9</v>
      </c>
      <c r="G17" s="151" t="n">
        <f aca="false">F17/E17</f>
        <v>0.955214159971316</v>
      </c>
      <c r="H17" s="152" t="n">
        <f aca="false">E17-F17</f>
        <v>37621.7</v>
      </c>
    </row>
    <row r="18" customFormat="false" ht="51.75" hidden="false" customHeight="false" outlineLevel="0" collapsed="false">
      <c r="A18" s="128" t="s">
        <v>105</v>
      </c>
      <c r="B18" s="129"/>
      <c r="C18" s="130" t="s">
        <v>21</v>
      </c>
      <c r="D18" s="131" t="s">
        <v>47</v>
      </c>
      <c r="E18" s="135" t="n">
        <v>20356.9</v>
      </c>
      <c r="F18" s="136" t="n">
        <v>20111.5</v>
      </c>
      <c r="G18" s="134" t="n">
        <f aca="false">F18/E18</f>
        <v>0.987945119345283</v>
      </c>
      <c r="H18" s="132" t="n">
        <f aca="false">E18-F18</f>
        <v>245.400000000001</v>
      </c>
    </row>
    <row r="19" customFormat="false" ht="12.75" hidden="false" customHeight="false" outlineLevel="0" collapsed="false">
      <c r="A19" s="137" t="s">
        <v>17</v>
      </c>
      <c r="B19" s="138"/>
      <c r="C19" s="139"/>
      <c r="D19" s="140"/>
      <c r="E19" s="141"/>
      <c r="F19" s="142"/>
      <c r="G19" s="143"/>
      <c r="H19" s="144"/>
    </row>
    <row r="20" customFormat="false" ht="26.25" hidden="false" customHeight="false" outlineLevel="0" collapsed="false">
      <c r="A20" s="156" t="s">
        <v>97</v>
      </c>
      <c r="B20" s="157" t="s">
        <v>98</v>
      </c>
      <c r="C20" s="158"/>
      <c r="D20" s="159"/>
      <c r="E20" s="160" t="n">
        <v>20356.9</v>
      </c>
      <c r="F20" s="161" t="n">
        <v>20111.5</v>
      </c>
      <c r="G20" s="162" t="n">
        <f aca="false">F20/E20</f>
        <v>0.987945119345283</v>
      </c>
      <c r="H20" s="163" t="n">
        <f aca="false">E20-F20</f>
        <v>245.400000000001</v>
      </c>
    </row>
  </sheetData>
  <mergeCells count="9">
    <mergeCell ref="F1:H1"/>
    <mergeCell ref="A3:H3"/>
    <mergeCell ref="A5:A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64"/>
      <c r="B1" s="164"/>
      <c r="C1" s="164"/>
      <c r="D1" s="164"/>
      <c r="E1" s="164"/>
      <c r="F1" s="165" t="s">
        <v>106</v>
      </c>
      <c r="G1" s="165"/>
      <c r="H1" s="165"/>
    </row>
    <row r="2" customFormat="false" ht="15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</row>
    <row r="3" customFormat="false" ht="33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164"/>
      <c r="B4" s="164"/>
      <c r="C4" s="164"/>
      <c r="D4" s="164"/>
      <c r="E4" s="164"/>
      <c r="F4" s="164"/>
      <c r="G4" s="164"/>
      <c r="H4" s="9" t="s">
        <v>2</v>
      </c>
    </row>
    <row r="5" customFormat="false" ht="12.75" hidden="false" customHeight="true" outlineLevel="0" collapsed="false">
      <c r="A5" s="118" t="s">
        <v>90</v>
      </c>
      <c r="B5" s="119" t="s">
        <v>4</v>
      </c>
      <c r="C5" s="120" t="s">
        <v>91</v>
      </c>
      <c r="D5" s="121" t="s">
        <v>92</v>
      </c>
      <c r="E5" s="119" t="s">
        <v>93</v>
      </c>
      <c r="F5" s="122" t="s">
        <v>8</v>
      </c>
      <c r="G5" s="122"/>
      <c r="H5" s="119" t="s">
        <v>94</v>
      </c>
    </row>
    <row r="6" customFormat="false" ht="28.5" hidden="false" customHeight="true" outlineLevel="0" collapsed="false">
      <c r="A6" s="118"/>
      <c r="B6" s="119"/>
      <c r="C6" s="120"/>
      <c r="D6" s="121"/>
      <c r="E6" s="119"/>
      <c r="F6" s="123" t="s">
        <v>10</v>
      </c>
      <c r="G6" s="124" t="s">
        <v>11</v>
      </c>
      <c r="H6" s="119"/>
    </row>
    <row r="7" customFormat="false" ht="9.75" hidden="false" customHeight="true" outlineLevel="0" collapsed="false">
      <c r="A7" s="19" t="n">
        <v>1</v>
      </c>
      <c r="B7" s="20" t="s">
        <v>12</v>
      </c>
      <c r="C7" s="125" t="n">
        <v>3</v>
      </c>
      <c r="D7" s="126" t="n">
        <v>4</v>
      </c>
      <c r="E7" s="127" t="n">
        <v>5</v>
      </c>
      <c r="F7" s="125" t="n">
        <v>6</v>
      </c>
      <c r="G7" s="126" t="n">
        <v>7</v>
      </c>
      <c r="H7" s="127" t="n">
        <v>8</v>
      </c>
    </row>
    <row r="8" customFormat="false" ht="13.5" hidden="false" customHeight="false" outlineLevel="0" collapsed="false">
      <c r="A8" s="167" t="s">
        <v>108</v>
      </c>
      <c r="B8" s="168"/>
      <c r="C8" s="169" t="s">
        <v>25</v>
      </c>
      <c r="D8" s="170"/>
      <c r="E8" s="171" t="n">
        <f aca="false">E9+E13+E16+E23+E26+E29+E32+E35+E38</f>
        <v>4740398.7</v>
      </c>
      <c r="F8" s="172" t="n">
        <f aca="false">F9+F13+F16+F23+F26+F29+F32+F35+F38</f>
        <v>4438166.8</v>
      </c>
      <c r="G8" s="134" t="n">
        <f aca="false">F8/E8</f>
        <v>0.936243358601883</v>
      </c>
      <c r="H8" s="173" t="n">
        <f aca="false">E8-F8</f>
        <v>302231.899999999</v>
      </c>
    </row>
    <row r="9" customFormat="false" ht="26.25" hidden="false" customHeight="false" outlineLevel="0" collapsed="false">
      <c r="A9" s="167" t="s">
        <v>109</v>
      </c>
      <c r="B9" s="168"/>
      <c r="C9" s="169" t="s">
        <v>25</v>
      </c>
      <c r="D9" s="170" t="s">
        <v>14</v>
      </c>
      <c r="E9" s="174" t="n">
        <f aca="false">E11+E12</f>
        <v>456529</v>
      </c>
      <c r="F9" s="175" t="n">
        <f aca="false">F11+F12</f>
        <v>450103.6</v>
      </c>
      <c r="G9" s="134" t="n">
        <f aca="false">F9/E9</f>
        <v>0.985925538136679</v>
      </c>
      <c r="H9" s="173" t="n">
        <f aca="false">E9-F9</f>
        <v>6425.39999999997</v>
      </c>
    </row>
    <row r="10" customFormat="false" ht="12.75" hidden="false" customHeight="false" outlineLevel="0" collapsed="false">
      <c r="A10" s="176" t="s">
        <v>110</v>
      </c>
      <c r="B10" s="177"/>
      <c r="C10" s="178"/>
      <c r="D10" s="179"/>
      <c r="E10" s="180"/>
      <c r="F10" s="181"/>
      <c r="G10" s="143"/>
      <c r="H10" s="182"/>
    </row>
    <row r="11" customFormat="false" ht="25.5" hidden="false" customHeight="false" outlineLevel="0" collapsed="false">
      <c r="A11" s="183" t="s">
        <v>111</v>
      </c>
      <c r="B11" s="82" t="s">
        <v>112</v>
      </c>
      <c r="C11" s="184"/>
      <c r="D11" s="185"/>
      <c r="E11" s="186" t="n">
        <v>11344.4</v>
      </c>
      <c r="F11" s="187" t="n">
        <v>11038.7</v>
      </c>
      <c r="G11" s="151" t="n">
        <f aca="false">F11/E11</f>
        <v>0.973052783752336</v>
      </c>
      <c r="H11" s="188" t="n">
        <f aca="false">E11-F11</f>
        <v>305.699999999999</v>
      </c>
    </row>
    <row r="12" customFormat="false" ht="39" hidden="false" customHeight="false" outlineLevel="0" collapsed="false">
      <c r="A12" s="189" t="s">
        <v>86</v>
      </c>
      <c r="B12" s="44" t="s">
        <v>87</v>
      </c>
      <c r="C12" s="190" t="s">
        <v>25</v>
      </c>
      <c r="D12" s="191" t="s">
        <v>14</v>
      </c>
      <c r="E12" s="192" t="n">
        <v>445184.6</v>
      </c>
      <c r="F12" s="193" t="n">
        <v>439064.9</v>
      </c>
      <c r="G12" s="151" t="n">
        <f aca="false">F12/E12</f>
        <v>0.986253567621162</v>
      </c>
      <c r="H12" s="194" t="n">
        <f aca="false">E12-F12</f>
        <v>6119.69999999995</v>
      </c>
    </row>
    <row r="13" customFormat="false" ht="26.25" hidden="false" customHeight="false" outlineLevel="0" collapsed="false">
      <c r="A13" s="195" t="s">
        <v>113</v>
      </c>
      <c r="B13" s="168"/>
      <c r="C13" s="169" t="s">
        <v>25</v>
      </c>
      <c r="D13" s="170" t="s">
        <v>16</v>
      </c>
      <c r="E13" s="196" t="n">
        <v>592235.8</v>
      </c>
      <c r="F13" s="197" t="n">
        <v>591351.6</v>
      </c>
      <c r="G13" s="134" t="n">
        <f aca="false">F13/E13</f>
        <v>0.998507013591546</v>
      </c>
      <c r="H13" s="173" t="n">
        <f aca="false">E13-F13</f>
        <v>884.20000000007</v>
      </c>
    </row>
    <row r="14" customFormat="false" ht="12.75" hidden="false" customHeight="false" outlineLevel="0" collapsed="false">
      <c r="A14" s="176" t="s">
        <v>110</v>
      </c>
      <c r="B14" s="198"/>
      <c r="C14" s="199"/>
      <c r="D14" s="200"/>
      <c r="E14" s="201"/>
      <c r="F14" s="202"/>
      <c r="G14" s="143"/>
      <c r="H14" s="182"/>
    </row>
    <row r="15" customFormat="false" ht="51.75" hidden="false" customHeight="false" outlineLevel="0" collapsed="false">
      <c r="A15" s="189" t="s">
        <v>114</v>
      </c>
      <c r="B15" s="44" t="s">
        <v>63</v>
      </c>
      <c r="C15" s="190" t="s">
        <v>25</v>
      </c>
      <c r="D15" s="191" t="s">
        <v>16</v>
      </c>
      <c r="E15" s="192" t="n">
        <v>592235.8</v>
      </c>
      <c r="F15" s="193" t="n">
        <v>591351.6</v>
      </c>
      <c r="G15" s="151" t="n">
        <f aca="false">F15/E15</f>
        <v>0.998507013591546</v>
      </c>
      <c r="H15" s="194" t="n">
        <f aca="false">E15-F15</f>
        <v>884.20000000007</v>
      </c>
    </row>
    <row r="16" customFormat="false" ht="26.25" hidden="false" customHeight="false" outlineLevel="0" collapsed="false">
      <c r="A16" s="195" t="s">
        <v>115</v>
      </c>
      <c r="B16" s="168"/>
      <c r="C16" s="169" t="s">
        <v>25</v>
      </c>
      <c r="D16" s="170" t="s">
        <v>29</v>
      </c>
      <c r="E16" s="171" t="n">
        <f aca="false">E18+E19+E20+E21+E22</f>
        <v>828188.7</v>
      </c>
      <c r="F16" s="172" t="n">
        <f aca="false">F18+F19+F20+F21+F22</f>
        <v>680275.5</v>
      </c>
      <c r="G16" s="134" t="n">
        <f aca="false">F16/E16</f>
        <v>0.821401571888146</v>
      </c>
      <c r="H16" s="173" t="n">
        <f aca="false">E16-F16</f>
        <v>147913.2</v>
      </c>
    </row>
    <row r="17" customFormat="false" ht="12.75" hidden="false" customHeight="false" outlineLevel="0" collapsed="false">
      <c r="A17" s="176" t="s">
        <v>110</v>
      </c>
      <c r="B17" s="198"/>
      <c r="C17" s="199"/>
      <c r="D17" s="200"/>
      <c r="E17" s="201"/>
      <c r="F17" s="202"/>
      <c r="G17" s="143"/>
      <c r="H17" s="182"/>
    </row>
    <row r="18" customFormat="false" ht="63.75" hidden="false" customHeight="false" outlineLevel="0" collapsed="false">
      <c r="A18" s="203" t="s">
        <v>116</v>
      </c>
      <c r="B18" s="82" t="s">
        <v>71</v>
      </c>
      <c r="C18" s="204" t="s">
        <v>25</v>
      </c>
      <c r="D18" s="205" t="s">
        <v>29</v>
      </c>
      <c r="E18" s="186" t="n">
        <v>681953.3</v>
      </c>
      <c r="F18" s="187" t="n">
        <v>540306.8</v>
      </c>
      <c r="G18" s="151" t="n">
        <f aca="false">F18/E18</f>
        <v>0.792292961996078</v>
      </c>
      <c r="H18" s="188" t="n">
        <f aca="false">E18-F18</f>
        <v>141646.5</v>
      </c>
    </row>
    <row r="19" customFormat="false" ht="38.25" hidden="false" customHeight="false" outlineLevel="0" collapsed="false">
      <c r="A19" s="206" t="s">
        <v>72</v>
      </c>
      <c r="B19" s="82" t="s">
        <v>73</v>
      </c>
      <c r="C19" s="204" t="s">
        <v>25</v>
      </c>
      <c r="D19" s="205" t="s">
        <v>29</v>
      </c>
      <c r="E19" s="186" t="n">
        <v>109272.6</v>
      </c>
      <c r="F19" s="187" t="n">
        <v>105643.4</v>
      </c>
      <c r="G19" s="151" t="n">
        <f aca="false">F19/E19</f>
        <v>0.966787648504749</v>
      </c>
      <c r="H19" s="188" t="n">
        <f aca="false">E19-F19</f>
        <v>3629.20000000001</v>
      </c>
    </row>
    <row r="20" customFormat="false" ht="38.25" hidden="false" customHeight="false" outlineLevel="0" collapsed="false">
      <c r="A20" s="206" t="s">
        <v>74</v>
      </c>
      <c r="B20" s="82" t="s">
        <v>75</v>
      </c>
      <c r="C20" s="204"/>
      <c r="D20" s="205"/>
      <c r="E20" s="186" t="n">
        <v>22108.8</v>
      </c>
      <c r="F20" s="187" t="n">
        <v>19627.5</v>
      </c>
      <c r="G20" s="151" t="n">
        <f aca="false">F20/E20</f>
        <v>0.887768671298307</v>
      </c>
      <c r="H20" s="188" t="n">
        <f aca="false">E20-F20</f>
        <v>2481.3</v>
      </c>
    </row>
    <row r="21" customFormat="false" ht="63.75" hidden="false" customHeight="false" outlineLevel="0" collapsed="false">
      <c r="A21" s="183" t="s">
        <v>117</v>
      </c>
      <c r="B21" s="82" t="s">
        <v>118</v>
      </c>
      <c r="C21" s="204" t="s">
        <v>25</v>
      </c>
      <c r="D21" s="205" t="s">
        <v>29</v>
      </c>
      <c r="E21" s="186" t="n">
        <v>5924</v>
      </c>
      <c r="F21" s="187" t="n">
        <v>5804.9</v>
      </c>
      <c r="G21" s="151" t="n">
        <f aca="false">F21/E21</f>
        <v>0.97989534098582</v>
      </c>
      <c r="H21" s="188" t="n">
        <f aca="false">E21-F21</f>
        <v>119.1</v>
      </c>
    </row>
    <row r="22" customFormat="false" ht="90" hidden="false" customHeight="false" outlineLevel="0" collapsed="false">
      <c r="A22" s="189" t="s">
        <v>119</v>
      </c>
      <c r="B22" s="44" t="s">
        <v>120</v>
      </c>
      <c r="C22" s="190" t="s">
        <v>25</v>
      </c>
      <c r="D22" s="191" t="s">
        <v>29</v>
      </c>
      <c r="E22" s="192" t="n">
        <v>8930</v>
      </c>
      <c r="F22" s="193" t="n">
        <v>8892.9</v>
      </c>
      <c r="G22" s="151" t="n">
        <f aca="false">F22/E22</f>
        <v>0.995845464725644</v>
      </c>
      <c r="H22" s="194" t="n">
        <f aca="false">E22-F22</f>
        <v>37.1000000000004</v>
      </c>
    </row>
    <row r="23" customFormat="false" ht="13.5" hidden="false" customHeight="false" outlineLevel="0" collapsed="false">
      <c r="A23" s="195" t="s">
        <v>121</v>
      </c>
      <c r="B23" s="168"/>
      <c r="C23" s="169" t="s">
        <v>25</v>
      </c>
      <c r="D23" s="170" t="s">
        <v>33</v>
      </c>
      <c r="E23" s="196" t="n">
        <v>24176.7</v>
      </c>
      <c r="F23" s="197" t="n">
        <v>14746.4</v>
      </c>
      <c r="G23" s="134" t="n">
        <f aca="false">F23/E23</f>
        <v>0.609942630714696</v>
      </c>
      <c r="H23" s="173" t="n">
        <f aca="false">E23-F23</f>
        <v>9430.3</v>
      </c>
    </row>
    <row r="24" customFormat="false" ht="12.75" hidden="false" customHeight="false" outlineLevel="0" collapsed="false">
      <c r="A24" s="176" t="s">
        <v>110</v>
      </c>
      <c r="B24" s="198"/>
      <c r="C24" s="199"/>
      <c r="D24" s="200"/>
      <c r="E24" s="201"/>
      <c r="F24" s="202"/>
      <c r="G24" s="143"/>
      <c r="H24" s="182"/>
    </row>
    <row r="25" customFormat="false" ht="39" hidden="false" customHeight="false" outlineLevel="0" collapsed="false">
      <c r="A25" s="207" t="s">
        <v>60</v>
      </c>
      <c r="B25" s="44" t="s">
        <v>61</v>
      </c>
      <c r="C25" s="190" t="s">
        <v>25</v>
      </c>
      <c r="D25" s="191" t="s">
        <v>33</v>
      </c>
      <c r="E25" s="192" t="n">
        <v>24176.7</v>
      </c>
      <c r="F25" s="193" t="n">
        <v>14746.4</v>
      </c>
      <c r="G25" s="151" t="n">
        <f aca="false">F25/E25</f>
        <v>0.609942630714696</v>
      </c>
      <c r="H25" s="194" t="n">
        <f aca="false">E25-F25</f>
        <v>9430.3</v>
      </c>
    </row>
    <row r="26" customFormat="false" ht="13.5" hidden="false" customHeight="false" outlineLevel="0" collapsed="false">
      <c r="A26" s="195" t="s">
        <v>122</v>
      </c>
      <c r="B26" s="168"/>
      <c r="C26" s="169" t="s">
        <v>25</v>
      </c>
      <c r="D26" s="170" t="s">
        <v>39</v>
      </c>
      <c r="E26" s="196" t="n">
        <v>127755.5</v>
      </c>
      <c r="F26" s="197" t="n">
        <v>125956.4</v>
      </c>
      <c r="G26" s="134" t="n">
        <f aca="false">F26/E26</f>
        <v>0.985917631726227</v>
      </c>
      <c r="H26" s="173" t="n">
        <f aca="false">E26-F26</f>
        <v>1799.10000000001</v>
      </c>
    </row>
    <row r="27" customFormat="false" ht="12.75" hidden="false" customHeight="false" outlineLevel="0" collapsed="false">
      <c r="A27" s="176" t="s">
        <v>110</v>
      </c>
      <c r="B27" s="198"/>
      <c r="C27" s="199"/>
      <c r="D27" s="200"/>
      <c r="E27" s="201"/>
      <c r="F27" s="202"/>
      <c r="G27" s="143"/>
      <c r="H27" s="182"/>
    </row>
    <row r="28" customFormat="false" ht="39" hidden="false" customHeight="false" outlineLevel="0" collapsed="false">
      <c r="A28" s="189" t="s">
        <v>76</v>
      </c>
      <c r="B28" s="44" t="s">
        <v>77</v>
      </c>
      <c r="C28" s="190" t="s">
        <v>25</v>
      </c>
      <c r="D28" s="191" t="s">
        <v>39</v>
      </c>
      <c r="E28" s="192" t="n">
        <v>127755.5</v>
      </c>
      <c r="F28" s="193" t="n">
        <v>125956.4</v>
      </c>
      <c r="G28" s="151" t="n">
        <f aca="false">F28/E28</f>
        <v>0.985917631726227</v>
      </c>
      <c r="H28" s="208" t="n">
        <f aca="false">E28-F28</f>
        <v>1799.10000000001</v>
      </c>
    </row>
    <row r="29" customFormat="false" ht="13.5" hidden="false" customHeight="false" outlineLevel="0" collapsed="false">
      <c r="A29" s="195" t="s">
        <v>123</v>
      </c>
      <c r="B29" s="168"/>
      <c r="C29" s="169" t="s">
        <v>25</v>
      </c>
      <c r="D29" s="170" t="s">
        <v>124</v>
      </c>
      <c r="E29" s="196" t="n">
        <v>442727.8</v>
      </c>
      <c r="F29" s="197" t="n">
        <v>430627.8</v>
      </c>
      <c r="G29" s="134" t="n">
        <f aca="false">F29/E29</f>
        <v>0.9726694370672</v>
      </c>
      <c r="H29" s="173" t="n">
        <f aca="false">E29-F29</f>
        <v>12100</v>
      </c>
    </row>
    <row r="30" customFormat="false" ht="12.75" hidden="false" customHeight="false" outlineLevel="0" collapsed="false">
      <c r="A30" s="176" t="s">
        <v>110</v>
      </c>
      <c r="B30" s="198"/>
      <c r="C30" s="199"/>
      <c r="D30" s="200"/>
      <c r="E30" s="201"/>
      <c r="F30" s="202"/>
      <c r="G30" s="143"/>
      <c r="H30" s="182"/>
    </row>
    <row r="31" customFormat="false" ht="26.25" hidden="false" customHeight="false" outlineLevel="0" collapsed="false">
      <c r="A31" s="209" t="s">
        <v>52</v>
      </c>
      <c r="B31" s="44" t="s">
        <v>53</v>
      </c>
      <c r="C31" s="190" t="s">
        <v>25</v>
      </c>
      <c r="D31" s="191" t="s">
        <v>124</v>
      </c>
      <c r="E31" s="192" t="n">
        <v>442727.8</v>
      </c>
      <c r="F31" s="193" t="n">
        <v>430627.8</v>
      </c>
      <c r="G31" s="151" t="n">
        <f aca="false">F31/E31</f>
        <v>0.9726694370672</v>
      </c>
      <c r="H31" s="194" t="n">
        <f aca="false">E31-F31</f>
        <v>12100</v>
      </c>
    </row>
    <row r="32" customFormat="false" ht="13.5" hidden="false" customHeight="false" outlineLevel="0" collapsed="false">
      <c r="A32" s="195" t="s">
        <v>125</v>
      </c>
      <c r="B32" s="168"/>
      <c r="C32" s="169" t="s">
        <v>25</v>
      </c>
      <c r="D32" s="170" t="s">
        <v>100</v>
      </c>
      <c r="E32" s="210" t="n">
        <v>970355.8</v>
      </c>
      <c r="F32" s="211" t="n">
        <v>900748.7</v>
      </c>
      <c r="G32" s="134" t="n">
        <f aca="false">F32/E32</f>
        <v>0.928266415267472</v>
      </c>
      <c r="H32" s="173" t="n">
        <f aca="false">E32-F32</f>
        <v>69607.1000000001</v>
      </c>
    </row>
    <row r="33" customFormat="false" ht="12.75" hidden="false" customHeight="false" outlineLevel="0" collapsed="false">
      <c r="A33" s="176" t="s">
        <v>110</v>
      </c>
      <c r="B33" s="198"/>
      <c r="C33" s="199"/>
      <c r="D33" s="200"/>
      <c r="E33" s="201"/>
      <c r="F33" s="202"/>
      <c r="G33" s="143"/>
      <c r="H33" s="182"/>
    </row>
    <row r="34" customFormat="false" ht="26.25" hidden="false" customHeight="false" outlineLevel="0" collapsed="false">
      <c r="A34" s="209" t="s">
        <v>52</v>
      </c>
      <c r="B34" s="44" t="s">
        <v>53</v>
      </c>
      <c r="C34" s="190" t="s">
        <v>25</v>
      </c>
      <c r="D34" s="191" t="s">
        <v>100</v>
      </c>
      <c r="E34" s="192" t="n">
        <v>970355.8</v>
      </c>
      <c r="F34" s="193" t="n">
        <v>900748.7</v>
      </c>
      <c r="G34" s="151" t="n">
        <f aca="false">F34/E34</f>
        <v>0.928266415267472</v>
      </c>
      <c r="H34" s="194" t="n">
        <f aca="false">E34-F34</f>
        <v>69607.1000000001</v>
      </c>
    </row>
    <row r="35" customFormat="false" ht="13.5" hidden="false" customHeight="false" outlineLevel="0" collapsed="false">
      <c r="A35" s="195" t="s">
        <v>126</v>
      </c>
      <c r="B35" s="168"/>
      <c r="C35" s="169" t="s">
        <v>25</v>
      </c>
      <c r="D35" s="170" t="s">
        <v>104</v>
      </c>
      <c r="E35" s="196" t="n">
        <v>27283</v>
      </c>
      <c r="F35" s="197" t="n">
        <v>24915.5</v>
      </c>
      <c r="G35" s="134" t="n">
        <f aca="false">F35/E35</f>
        <v>0.913224352160686</v>
      </c>
      <c r="H35" s="173" t="n">
        <f aca="false">E35-F35</f>
        <v>2367.5</v>
      </c>
    </row>
    <row r="36" customFormat="false" ht="12.75" hidden="false" customHeight="false" outlineLevel="0" collapsed="false">
      <c r="A36" s="176" t="s">
        <v>110</v>
      </c>
      <c r="B36" s="198"/>
      <c r="C36" s="199"/>
      <c r="D36" s="200"/>
      <c r="E36" s="212"/>
      <c r="F36" s="213"/>
      <c r="G36" s="143"/>
      <c r="H36" s="182"/>
    </row>
    <row r="37" customFormat="false" ht="26.25" hidden="false" customHeight="false" outlineLevel="0" collapsed="false">
      <c r="A37" s="189" t="s">
        <v>127</v>
      </c>
      <c r="B37" s="44" t="s">
        <v>27</v>
      </c>
      <c r="C37" s="190" t="s">
        <v>25</v>
      </c>
      <c r="D37" s="191" t="s">
        <v>104</v>
      </c>
      <c r="E37" s="192" t="n">
        <v>27283</v>
      </c>
      <c r="F37" s="193" t="n">
        <v>24915.5</v>
      </c>
      <c r="G37" s="151" t="n">
        <f aca="false">F37/E37</f>
        <v>0.913224352160686</v>
      </c>
      <c r="H37" s="194" t="n">
        <f aca="false">E37-F37</f>
        <v>2367.5</v>
      </c>
    </row>
    <row r="38" customFormat="false" ht="26.25" hidden="false" customHeight="false" outlineLevel="0" collapsed="false">
      <c r="A38" s="195" t="s">
        <v>128</v>
      </c>
      <c r="B38" s="168"/>
      <c r="C38" s="169" t="s">
        <v>25</v>
      </c>
      <c r="D38" s="170" t="s">
        <v>45</v>
      </c>
      <c r="E38" s="171" t="n">
        <f aca="false">E40+E41+E42+E43+E44+E45+E46+E47+E48+E49</f>
        <v>1271146.4</v>
      </c>
      <c r="F38" s="172" t="n">
        <f aca="false">F40+F41+F42+F43+F44+F45+F46+F47+F48+F49</f>
        <v>1219441.3</v>
      </c>
      <c r="G38" s="134" t="n">
        <f aca="false">F38/E38</f>
        <v>0.959324040094831</v>
      </c>
      <c r="H38" s="173" t="n">
        <f aca="false">E38-F38</f>
        <v>51705.0999999999</v>
      </c>
    </row>
    <row r="39" customFormat="false" ht="12.75" hidden="false" customHeight="false" outlineLevel="0" collapsed="false">
      <c r="A39" s="214" t="s">
        <v>110</v>
      </c>
      <c r="B39" s="215"/>
      <c r="C39" s="213"/>
      <c r="D39" s="216"/>
      <c r="E39" s="212"/>
      <c r="F39" s="213"/>
      <c r="G39" s="143"/>
      <c r="H39" s="182"/>
    </row>
    <row r="40" customFormat="false" ht="25.5" hidden="false" customHeight="false" outlineLevel="0" collapsed="false">
      <c r="A40" s="217" t="s">
        <v>52</v>
      </c>
      <c r="B40" s="82" t="s">
        <v>53</v>
      </c>
      <c r="C40" s="204" t="s">
        <v>25</v>
      </c>
      <c r="D40" s="205" t="s">
        <v>45</v>
      </c>
      <c r="E40" s="186" t="n">
        <v>19008</v>
      </c>
      <c r="F40" s="187" t="n">
        <v>18486.7</v>
      </c>
      <c r="G40" s="151" t="n">
        <f aca="false">F40/E40</f>
        <v>0.972574705387206</v>
      </c>
      <c r="H40" s="188" t="n">
        <f aca="false">E40-F40</f>
        <v>521.299999999999</v>
      </c>
    </row>
    <row r="41" customFormat="false" ht="38.25" hidden="false" customHeight="false" outlineLevel="0" collapsed="false">
      <c r="A41" s="203" t="s">
        <v>129</v>
      </c>
      <c r="B41" s="82" t="s">
        <v>55</v>
      </c>
      <c r="C41" s="204" t="s">
        <v>25</v>
      </c>
      <c r="D41" s="205" t="s">
        <v>45</v>
      </c>
      <c r="E41" s="186" t="n">
        <v>103490.3</v>
      </c>
      <c r="F41" s="187" t="n">
        <v>102154.3</v>
      </c>
      <c r="G41" s="151" t="n">
        <f aca="false">F41/E41</f>
        <v>0.987090577571038</v>
      </c>
      <c r="H41" s="188" t="n">
        <f aca="false">E41-F41</f>
        <v>1336</v>
      </c>
    </row>
    <row r="42" customFormat="false" ht="38.25" hidden="false" customHeight="false" outlineLevel="0" collapsed="false">
      <c r="A42" s="203" t="s">
        <v>56</v>
      </c>
      <c r="B42" s="82" t="s">
        <v>57</v>
      </c>
      <c r="C42" s="204" t="s">
        <v>25</v>
      </c>
      <c r="D42" s="205" t="s">
        <v>45</v>
      </c>
      <c r="E42" s="186" t="n">
        <v>290821.8</v>
      </c>
      <c r="F42" s="187" t="n">
        <v>255431.2</v>
      </c>
      <c r="G42" s="151" t="n">
        <f aca="false">F42/E42</f>
        <v>0.878308297383484</v>
      </c>
      <c r="H42" s="188" t="n">
        <f aca="false">E42-F42</f>
        <v>35390.6</v>
      </c>
    </row>
    <row r="43" customFormat="false" ht="38.25" hidden="false" customHeight="false" outlineLevel="0" collapsed="false">
      <c r="A43" s="203" t="s">
        <v>58</v>
      </c>
      <c r="B43" s="82" t="s">
        <v>59</v>
      </c>
      <c r="C43" s="204" t="s">
        <v>25</v>
      </c>
      <c r="D43" s="205" t="s">
        <v>45</v>
      </c>
      <c r="E43" s="186" t="n">
        <v>75413</v>
      </c>
      <c r="F43" s="187" t="n">
        <v>66243.7</v>
      </c>
      <c r="G43" s="151" t="n">
        <f aca="false">F43/E43</f>
        <v>0.878412210096403</v>
      </c>
      <c r="H43" s="188" t="n">
        <f aca="false">E43-F43</f>
        <v>9169.3</v>
      </c>
    </row>
    <row r="44" customFormat="false" ht="51" hidden="false" customHeight="false" outlineLevel="0" collapsed="false">
      <c r="A44" s="203" t="s">
        <v>114</v>
      </c>
      <c r="B44" s="82" t="s">
        <v>63</v>
      </c>
      <c r="C44" s="204" t="s">
        <v>25</v>
      </c>
      <c r="D44" s="205" t="s">
        <v>45</v>
      </c>
      <c r="E44" s="186" t="n">
        <v>320000</v>
      </c>
      <c r="F44" s="187" t="n">
        <v>320000</v>
      </c>
      <c r="G44" s="151" t="n">
        <f aca="false">F44/E44</f>
        <v>1</v>
      </c>
      <c r="H44" s="188" t="n">
        <f aca="false">E44-F44</f>
        <v>0</v>
      </c>
    </row>
    <row r="45" customFormat="false" ht="38.25" hidden="false" customHeight="false" outlineLevel="0" collapsed="false">
      <c r="A45" s="218" t="s">
        <v>66</v>
      </c>
      <c r="B45" s="82" t="s">
        <v>67</v>
      </c>
      <c r="C45" s="204" t="s">
        <v>25</v>
      </c>
      <c r="D45" s="205" t="s">
        <v>45</v>
      </c>
      <c r="E45" s="186" t="n">
        <v>93000</v>
      </c>
      <c r="F45" s="187" t="n">
        <v>93000</v>
      </c>
      <c r="G45" s="151" t="n">
        <f aca="false">F45/E45</f>
        <v>1</v>
      </c>
      <c r="H45" s="188" t="n">
        <f aca="false">E45-F45</f>
        <v>0</v>
      </c>
    </row>
    <row r="46" customFormat="false" ht="38.25" hidden="false" customHeight="false" outlineLevel="0" collapsed="false">
      <c r="A46" s="206" t="s">
        <v>68</v>
      </c>
      <c r="B46" s="82" t="s">
        <v>69</v>
      </c>
      <c r="C46" s="204" t="s">
        <v>25</v>
      </c>
      <c r="D46" s="205" t="s">
        <v>45</v>
      </c>
      <c r="E46" s="186" t="n">
        <v>18913.3</v>
      </c>
      <c r="F46" s="187" t="n">
        <v>18614.7</v>
      </c>
      <c r="G46" s="151" t="n">
        <f aca="false">F46/E46</f>
        <v>0.9842121681568</v>
      </c>
      <c r="H46" s="188" t="n">
        <f aca="false">E46-F46</f>
        <v>298.599999999999</v>
      </c>
    </row>
    <row r="47" customFormat="false" ht="63.75" hidden="false" customHeight="false" outlineLevel="0" collapsed="false">
      <c r="A47" s="203" t="s">
        <v>116</v>
      </c>
      <c r="B47" s="82" t="s">
        <v>71</v>
      </c>
      <c r="C47" s="204" t="s">
        <v>25</v>
      </c>
      <c r="D47" s="205" t="s">
        <v>45</v>
      </c>
      <c r="E47" s="186" t="n">
        <v>326000</v>
      </c>
      <c r="F47" s="187" t="n">
        <v>326000</v>
      </c>
      <c r="G47" s="151" t="n">
        <f aca="false">F47/E47</f>
        <v>1</v>
      </c>
      <c r="H47" s="188" t="n">
        <f aca="false">E47-F47</f>
        <v>0</v>
      </c>
    </row>
    <row r="48" customFormat="false" ht="38.25" hidden="false" customHeight="false" outlineLevel="0" collapsed="false">
      <c r="A48" s="206" t="s">
        <v>74</v>
      </c>
      <c r="B48" s="82" t="s">
        <v>75</v>
      </c>
      <c r="C48" s="204" t="s">
        <v>25</v>
      </c>
      <c r="D48" s="205" t="s">
        <v>45</v>
      </c>
      <c r="E48" s="186" t="n">
        <v>14500</v>
      </c>
      <c r="F48" s="187" t="n">
        <v>9511</v>
      </c>
      <c r="G48" s="151" t="n">
        <f aca="false">F48/E48</f>
        <v>0.655931034482759</v>
      </c>
      <c r="H48" s="188" t="n">
        <f aca="false">E48-F48</f>
        <v>4989</v>
      </c>
    </row>
    <row r="49" customFormat="false" ht="90" hidden="false" customHeight="false" outlineLevel="0" collapsed="false">
      <c r="A49" s="219" t="s">
        <v>101</v>
      </c>
      <c r="B49" s="220" t="s">
        <v>102</v>
      </c>
      <c r="C49" s="221" t="s">
        <v>25</v>
      </c>
      <c r="D49" s="222" t="s">
        <v>45</v>
      </c>
      <c r="E49" s="223" t="n">
        <v>10000</v>
      </c>
      <c r="F49" s="224" t="n">
        <v>9999.7</v>
      </c>
      <c r="G49" s="162" t="n">
        <f aca="false">F49/E49</f>
        <v>0.99997</v>
      </c>
      <c r="H49" s="225" t="n">
        <f aca="false">E49-F49</f>
        <v>0.299999999999272</v>
      </c>
    </row>
    <row r="50" customFormat="false" ht="12.75" hidden="false" customHeight="false" outlineLevel="0" collapsed="false">
      <c r="A50" s="226"/>
    </row>
  </sheetData>
  <mergeCells count="9">
    <mergeCell ref="F1:H1"/>
    <mergeCell ref="A3:H3"/>
    <mergeCell ref="A5:A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1" activeCellId="0" sqref="A21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4.56"/>
    <col collapsed="false" customWidth="true" hidden="false" outlineLevel="0" max="2" min="2" style="227" width="24.56"/>
    <col collapsed="false" customWidth="true" hidden="false" outlineLevel="0" max="3" min="3" style="227" width="11.56"/>
    <col collapsed="false" customWidth="true" hidden="false" outlineLevel="0" max="4" min="4" style="227" width="5.13"/>
    <col collapsed="false" customWidth="true" hidden="false" outlineLevel="0" max="5" min="5" style="227" width="5.41"/>
    <col collapsed="false" customWidth="true" hidden="false" outlineLevel="0" max="6" min="6" style="227" width="6.28"/>
    <col collapsed="false" customWidth="true" hidden="false" outlineLevel="0" max="7" min="7" style="227" width="5.13"/>
    <col collapsed="false" customWidth="true" hidden="false" outlineLevel="0" max="8" min="8" style="227" width="5.56"/>
    <col collapsed="false" customWidth="true" hidden="false" outlineLevel="0" max="9" min="9" style="227" width="5.99"/>
    <col collapsed="false" customWidth="true" hidden="false" outlineLevel="0" max="10" min="10" style="227" width="5.28"/>
    <col collapsed="false" customWidth="true" hidden="false" outlineLevel="0" max="11" min="11" style="227" width="5.56"/>
    <col collapsed="false" customWidth="true" hidden="false" outlineLevel="0" max="12" min="12" style="227" width="6.56"/>
    <col collapsed="false" customWidth="true" hidden="false" outlineLevel="0" max="13" min="13" style="227" width="5.28"/>
    <col collapsed="false" customWidth="true" hidden="false" outlineLevel="0" max="14" min="14" style="227" width="5.56"/>
    <col collapsed="false" customWidth="true" hidden="false" outlineLevel="0" max="15" min="15" style="227" width="6.28"/>
    <col collapsed="false" customWidth="true" hidden="false" outlineLevel="0" max="16" min="16" style="227" width="5.28"/>
    <col collapsed="false" customWidth="true" hidden="false" outlineLevel="0" max="17" min="17" style="227" width="5.56"/>
    <col collapsed="false" customWidth="true" hidden="false" outlineLevel="0" max="18" min="18" style="227" width="6.56"/>
    <col collapsed="false" customWidth="true" hidden="false" outlineLevel="0" max="19" min="19" style="227" width="5.28"/>
    <col collapsed="false" customWidth="true" hidden="false" outlineLevel="0" max="20" min="20" style="227" width="5.56"/>
    <col collapsed="false" customWidth="true" hidden="false" outlineLevel="0" max="21" min="21" style="227" width="6.7"/>
    <col collapsed="false" customWidth="true" hidden="false" outlineLevel="0" max="22" min="22" style="227" width="6.99"/>
    <col collapsed="false" customWidth="true" hidden="false" outlineLevel="0" max="23" min="23" style="227" width="8.99"/>
    <col collapsed="false" customWidth="true" hidden="false" outlineLevel="0" max="24" min="24" style="227" width="6.56"/>
    <col collapsed="false" customWidth="true" hidden="false" outlineLevel="0" max="25" min="25" style="227" width="5.13"/>
    <col collapsed="false" customWidth="true" hidden="false" outlineLevel="0" max="26" min="26" style="227" width="5.41"/>
    <col collapsed="false" customWidth="true" hidden="false" outlineLevel="0" max="27" min="27" style="227" width="6.56"/>
    <col collapsed="false" customWidth="true" hidden="false" outlineLevel="0" max="28" min="28" style="227" width="5.13"/>
    <col collapsed="false" customWidth="true" hidden="false" outlineLevel="0" max="29" min="29" style="227" width="5.41"/>
    <col collapsed="false" customWidth="true" hidden="false" outlineLevel="0" max="30" min="30" style="227" width="6.56"/>
    <col collapsed="false" customWidth="true" hidden="false" outlineLevel="0" max="31" min="31" style="227" width="5.13"/>
    <col collapsed="false" customWidth="true" hidden="false" outlineLevel="0" max="32" min="32" style="227" width="5.41"/>
    <col collapsed="false" customWidth="true" hidden="false" outlineLevel="0" max="33" min="33" style="227" width="6.56"/>
    <col collapsed="false" customWidth="true" hidden="false" outlineLevel="0" max="34" min="34" style="227" width="5.13"/>
    <col collapsed="false" customWidth="true" hidden="false" outlineLevel="0" max="35" min="35" style="227" width="5.41"/>
    <col collapsed="false" customWidth="true" hidden="false" outlineLevel="0" max="36" min="36" style="227" width="6.56"/>
    <col collapsed="false" customWidth="true" hidden="false" outlineLevel="0" max="37" min="37" style="227" width="5.13"/>
    <col collapsed="false" customWidth="true" hidden="false" outlineLevel="0" max="38" min="38" style="227" width="5.41"/>
    <col collapsed="false" customWidth="true" hidden="false" outlineLevel="0" max="39" min="39" style="227" width="6.56"/>
    <col collapsed="false" customWidth="true" hidden="false" outlineLevel="0" max="40" min="40" style="227" width="6.99"/>
    <col collapsed="false" customWidth="true" hidden="false" outlineLevel="0" max="41" min="41" style="227" width="8.99"/>
    <col collapsed="false" customWidth="true" hidden="false" outlineLevel="0" max="42" min="42" style="227" width="6.56"/>
  </cols>
  <sheetData>
    <row r="1" customFormat="false" ht="12.75" hidden="false" customHeight="false" outlineLevel="0" collapsed="false">
      <c r="U1" s="228" t="s">
        <v>130</v>
      </c>
      <c r="V1" s="228"/>
      <c r="W1" s="228"/>
    </row>
    <row r="2" customFormat="false" ht="12.75" hidden="false" customHeight="false" outlineLevel="0" collapsed="false">
      <c r="AM2" s="229"/>
      <c r="AN2" s="229"/>
      <c r="AO2" s="229"/>
    </row>
    <row r="3" customFormat="false" ht="38.25" hidden="false" customHeight="true" outlineLevel="0" collapsed="false">
      <c r="A3" s="230" t="s">
        <v>131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  <c r="AN3" s="231"/>
      <c r="AO3" s="231"/>
      <c r="AP3" s="231"/>
    </row>
    <row r="4" customFormat="false" ht="12.75" hidden="false" customHeight="false" outlineLevel="0" collapsed="false">
      <c r="A4" s="232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</row>
    <row r="5" customFormat="false" ht="12.75" hidden="false" customHeight="true" outlineLevel="0" collapsed="false">
      <c r="A5" s="235" t="s">
        <v>132</v>
      </c>
      <c r="B5" s="235" t="s">
        <v>133</v>
      </c>
      <c r="C5" s="235" t="s">
        <v>134</v>
      </c>
      <c r="D5" s="235" t="s">
        <v>135</v>
      </c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</row>
    <row r="6" customFormat="false" ht="12.75" hidden="false" customHeight="true" outlineLevel="0" collapsed="false">
      <c r="A6" s="235"/>
      <c r="B6" s="235"/>
      <c r="C6" s="235"/>
      <c r="D6" s="235" t="s">
        <v>136</v>
      </c>
      <c r="E6" s="235"/>
      <c r="F6" s="235"/>
      <c r="G6" s="235" t="s">
        <v>137</v>
      </c>
      <c r="H6" s="235"/>
      <c r="I6" s="235"/>
      <c r="J6" s="235" t="s">
        <v>138</v>
      </c>
      <c r="K6" s="235"/>
      <c r="L6" s="235"/>
      <c r="M6" s="235" t="s">
        <v>139</v>
      </c>
      <c r="N6" s="235"/>
      <c r="O6" s="235"/>
      <c r="P6" s="235" t="s">
        <v>140</v>
      </c>
      <c r="Q6" s="235"/>
      <c r="R6" s="235"/>
      <c r="S6" s="235" t="s">
        <v>141</v>
      </c>
      <c r="T6" s="235"/>
      <c r="U6" s="235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</row>
    <row r="7" customFormat="false" ht="38.25" hidden="false" customHeight="false" outlineLevel="0" collapsed="false">
      <c r="A7" s="235"/>
      <c r="B7" s="235"/>
      <c r="C7" s="235"/>
      <c r="D7" s="235" t="s">
        <v>142</v>
      </c>
      <c r="E7" s="237" t="s">
        <v>143</v>
      </c>
      <c r="F7" s="238" t="s">
        <v>144</v>
      </c>
      <c r="G7" s="235" t="s">
        <v>142</v>
      </c>
      <c r="H7" s="237" t="s">
        <v>143</v>
      </c>
      <c r="I7" s="238" t="s">
        <v>144</v>
      </c>
      <c r="J7" s="235" t="s">
        <v>142</v>
      </c>
      <c r="K7" s="237" t="s">
        <v>143</v>
      </c>
      <c r="L7" s="238" t="s">
        <v>144</v>
      </c>
      <c r="M7" s="235" t="s">
        <v>142</v>
      </c>
      <c r="N7" s="237" t="s">
        <v>143</v>
      </c>
      <c r="O7" s="238" t="s">
        <v>144</v>
      </c>
      <c r="P7" s="235" t="s">
        <v>142</v>
      </c>
      <c r="Q7" s="237" t="s">
        <v>143</v>
      </c>
      <c r="R7" s="238" t="s">
        <v>144</v>
      </c>
      <c r="S7" s="235" t="s">
        <v>142</v>
      </c>
      <c r="T7" s="237" t="s">
        <v>143</v>
      </c>
      <c r="U7" s="238" t="s">
        <v>144</v>
      </c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/>
    </row>
    <row r="8" customFormat="false" ht="12.75" hidden="false" customHeight="true" outlineLevel="0" collapsed="false">
      <c r="B8" s="239" t="s">
        <v>145</v>
      </c>
      <c r="C8" s="239"/>
      <c r="D8" s="239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</row>
    <row r="9" customFormat="false" ht="12.75" hidden="false" customHeight="false" outlineLevel="0" collapsed="false">
      <c r="A9" s="241" t="n">
        <v>201</v>
      </c>
      <c r="B9" s="242" t="s">
        <v>146</v>
      </c>
      <c r="C9" s="243" t="n">
        <v>62.6</v>
      </c>
      <c r="D9" s="244" t="n">
        <v>80</v>
      </c>
      <c r="E9" s="244" t="n">
        <v>79</v>
      </c>
      <c r="F9" s="243" t="n">
        <f aca="false">E9/D9*100</f>
        <v>98.75</v>
      </c>
      <c r="G9" s="244" t="n">
        <v>80</v>
      </c>
      <c r="H9" s="244" t="n">
        <v>80</v>
      </c>
      <c r="I9" s="243" t="n">
        <f aca="false">H9/G9*100</f>
        <v>100</v>
      </c>
      <c r="J9" s="244" t="n">
        <v>88</v>
      </c>
      <c r="K9" s="244" t="n">
        <v>82</v>
      </c>
      <c r="L9" s="243" t="n">
        <f aca="false">K9/J9*100</f>
        <v>93.1818181818182</v>
      </c>
      <c r="M9" s="244" t="n">
        <v>88</v>
      </c>
      <c r="N9" s="244" t="n">
        <v>88</v>
      </c>
      <c r="O9" s="243" t="n">
        <f aca="false">N9/M9*100</f>
        <v>100</v>
      </c>
      <c r="P9" s="244" t="n">
        <v>88</v>
      </c>
      <c r="Q9" s="244" t="n">
        <v>88</v>
      </c>
      <c r="R9" s="243" t="n">
        <f aca="false">Q9/P9*100</f>
        <v>100</v>
      </c>
      <c r="S9" s="244" t="n">
        <v>68</v>
      </c>
      <c r="T9" s="244" t="n">
        <v>68</v>
      </c>
      <c r="U9" s="243" t="n">
        <f aca="false">T9/S9*100</f>
        <v>10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</row>
    <row r="10" customFormat="false" ht="12.75" hidden="false" customHeight="false" outlineLevel="0" collapsed="false">
      <c r="A10" s="241" t="n">
        <v>202</v>
      </c>
      <c r="B10" s="242" t="s">
        <v>147</v>
      </c>
      <c r="C10" s="243" t="n">
        <v>147.4</v>
      </c>
      <c r="D10" s="244" t="n">
        <v>230</v>
      </c>
      <c r="E10" s="244" t="n">
        <v>246</v>
      </c>
      <c r="F10" s="243"/>
      <c r="G10" s="244" t="n">
        <v>220</v>
      </c>
      <c r="H10" s="244" t="n">
        <v>224</v>
      </c>
      <c r="I10" s="243"/>
      <c r="J10" s="244" t="n">
        <v>246</v>
      </c>
      <c r="K10" s="244" t="n">
        <v>246</v>
      </c>
      <c r="L10" s="243"/>
      <c r="M10" s="244" t="n">
        <v>240</v>
      </c>
      <c r="N10" s="244" t="n">
        <v>232</v>
      </c>
      <c r="O10" s="243"/>
      <c r="P10" s="244" t="n">
        <v>244</v>
      </c>
      <c r="Q10" s="244" t="n">
        <v>244</v>
      </c>
      <c r="R10" s="243"/>
      <c r="S10" s="244" t="n">
        <v>240</v>
      </c>
      <c r="T10" s="244" t="n">
        <v>240</v>
      </c>
      <c r="U10" s="243" t="n">
        <f aca="false">T10/S10*100</f>
        <v>10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</row>
    <row r="11" customFormat="false" ht="12.75" hidden="false" customHeight="false" outlineLevel="0" collapsed="false">
      <c r="A11" s="241" t="n">
        <v>206</v>
      </c>
      <c r="B11" s="242" t="s">
        <v>148</v>
      </c>
      <c r="C11" s="243" t="n">
        <v>146.5</v>
      </c>
      <c r="D11" s="244" t="n">
        <v>26</v>
      </c>
      <c r="E11" s="244" t="n">
        <v>24</v>
      </c>
      <c r="F11" s="243" t="n">
        <f aca="false">E11/D11*100</f>
        <v>92.3076923076923</v>
      </c>
      <c r="G11" s="244" t="n">
        <v>24</v>
      </c>
      <c r="H11" s="244" t="n">
        <v>24</v>
      </c>
      <c r="I11" s="243" t="n">
        <f aca="false">H11/G11*100</f>
        <v>100</v>
      </c>
      <c r="J11" s="244" t="n">
        <v>28</v>
      </c>
      <c r="K11" s="244" t="n">
        <v>22</v>
      </c>
      <c r="L11" s="243" t="n">
        <f aca="false">K11/J11*100</f>
        <v>78.5714285714286</v>
      </c>
      <c r="M11" s="244" t="n">
        <v>26</v>
      </c>
      <c r="N11" s="244" t="n">
        <v>26</v>
      </c>
      <c r="O11" s="243" t="n">
        <v>79</v>
      </c>
      <c r="P11" s="244" t="n">
        <v>26</v>
      </c>
      <c r="Q11" s="244" t="n">
        <v>24</v>
      </c>
      <c r="R11" s="243" t="n">
        <f aca="false">Q11/P11*100</f>
        <v>92.3076923076923</v>
      </c>
      <c r="S11" s="244" t="n">
        <v>26</v>
      </c>
      <c r="T11" s="244" t="n">
        <v>26</v>
      </c>
      <c r="U11" s="243" t="n">
        <f aca="false">T11/S11*100</f>
        <v>10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</row>
    <row r="12" customFormat="false" ht="12.75" hidden="false" customHeight="false" outlineLevel="0" collapsed="false">
      <c r="A12" s="241" t="n">
        <v>207</v>
      </c>
      <c r="B12" s="242" t="s">
        <v>149</v>
      </c>
      <c r="C12" s="243" t="n">
        <v>118</v>
      </c>
      <c r="D12" s="244" t="n">
        <v>156</v>
      </c>
      <c r="E12" s="244" t="n">
        <v>152</v>
      </c>
      <c r="F12" s="243" t="n">
        <f aca="false">E12/D12*100</f>
        <v>97.4358974358974</v>
      </c>
      <c r="G12" s="244" t="n">
        <v>140</v>
      </c>
      <c r="H12" s="244" t="n">
        <v>138</v>
      </c>
      <c r="I12" s="243" t="n">
        <f aca="false">H12/G12*100</f>
        <v>98.5714285714286</v>
      </c>
      <c r="J12" s="244" t="n">
        <v>158</v>
      </c>
      <c r="K12" s="244" t="n">
        <v>144</v>
      </c>
      <c r="L12" s="243" t="n">
        <f aca="false">K12/J12*100</f>
        <v>91.1392405063291</v>
      </c>
      <c r="M12" s="244" t="n">
        <v>154</v>
      </c>
      <c r="N12" s="244" t="n">
        <v>149</v>
      </c>
      <c r="O12" s="243" t="n">
        <f aca="false">N12/M12*100</f>
        <v>96.7532467532468</v>
      </c>
      <c r="P12" s="244" t="n">
        <v>156</v>
      </c>
      <c r="Q12" s="244" t="n">
        <v>152</v>
      </c>
      <c r="R12" s="243" t="n">
        <f aca="false">Q12/P12*100</f>
        <v>97.4358974358974</v>
      </c>
      <c r="S12" s="244" t="n">
        <v>154</v>
      </c>
      <c r="T12" s="244" t="n">
        <v>154</v>
      </c>
      <c r="U12" s="243" t="n">
        <f aca="false">T12/S12*100</f>
        <v>10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</row>
    <row r="13" customFormat="false" ht="12.75" hidden="false" customHeight="false" outlineLevel="0" collapsed="false">
      <c r="A13" s="241" t="n">
        <v>236</v>
      </c>
      <c r="B13" s="242" t="s">
        <v>150</v>
      </c>
      <c r="C13" s="243" t="n">
        <v>66.9</v>
      </c>
      <c r="D13" s="244" t="n">
        <v>352</v>
      </c>
      <c r="E13" s="244" t="n">
        <v>352</v>
      </c>
      <c r="F13" s="243" t="n">
        <f aca="false">E13/D13*100</f>
        <v>100</v>
      </c>
      <c r="G13" s="244" t="n">
        <v>322</v>
      </c>
      <c r="H13" s="244" t="n">
        <v>322</v>
      </c>
      <c r="I13" s="243" t="n">
        <f aca="false">H13/G13*100</f>
        <v>100</v>
      </c>
      <c r="J13" s="244" t="n">
        <v>360</v>
      </c>
      <c r="K13" s="244" t="n">
        <v>348</v>
      </c>
      <c r="L13" s="243" t="n">
        <f aca="false">K13/J13*100</f>
        <v>96.6666666666667</v>
      </c>
      <c r="M13" s="244" t="n">
        <v>350</v>
      </c>
      <c r="N13" s="244" t="n">
        <v>349</v>
      </c>
      <c r="O13" s="243" t="n">
        <f aca="false">N13/M13*100</f>
        <v>99.7142857142857</v>
      </c>
      <c r="P13" s="244" t="n">
        <v>348</v>
      </c>
      <c r="Q13" s="244" t="n">
        <v>348</v>
      </c>
      <c r="R13" s="243" t="n">
        <f aca="false">Q13/P13*100</f>
        <v>100</v>
      </c>
      <c r="S13" s="244" t="n">
        <v>352</v>
      </c>
      <c r="T13" s="244" t="n">
        <v>351</v>
      </c>
      <c r="U13" s="243" t="n">
        <f aca="false">T13/S13*100</f>
        <v>99.7159090909091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</row>
    <row r="14" customFormat="false" ht="12.75" hidden="false" customHeight="false" outlineLevel="0" collapsed="false">
      <c r="A14" s="241" t="n">
        <v>241</v>
      </c>
      <c r="B14" s="242" t="s">
        <v>151</v>
      </c>
      <c r="C14" s="243" t="n">
        <v>145.5</v>
      </c>
      <c r="D14" s="244" t="n">
        <v>33</v>
      </c>
      <c r="E14" s="244" t="n">
        <v>29</v>
      </c>
      <c r="F14" s="245" t="n">
        <f aca="false">E14/D14*100</f>
        <v>87.8787878787879</v>
      </c>
      <c r="G14" s="244" t="n">
        <v>32</v>
      </c>
      <c r="H14" s="244" t="n">
        <v>30</v>
      </c>
      <c r="I14" s="245" t="n">
        <f aca="false">H14/G14*100</f>
        <v>93.75</v>
      </c>
      <c r="J14" s="244" t="n">
        <v>36</v>
      </c>
      <c r="K14" s="244" t="n">
        <v>24</v>
      </c>
      <c r="L14" s="245" t="n">
        <f aca="false">K14/J14*100</f>
        <v>66.6666666666667</v>
      </c>
      <c r="M14" s="244" t="n">
        <v>34</v>
      </c>
      <c r="N14" s="244" t="n">
        <v>32</v>
      </c>
      <c r="O14" s="245" t="n">
        <f aca="false">N14/M14*100</f>
        <v>94.1176470588235</v>
      </c>
      <c r="P14" s="244" t="n">
        <v>36</v>
      </c>
      <c r="Q14" s="244" t="n">
        <v>36</v>
      </c>
      <c r="R14" s="245" t="n">
        <f aca="false">Q14/P14*100</f>
        <v>100</v>
      </c>
      <c r="S14" s="244" t="n">
        <v>34</v>
      </c>
      <c r="T14" s="244" t="n">
        <v>34</v>
      </c>
      <c r="U14" s="245" t="n">
        <f aca="false">T14/S14*100</f>
        <v>10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</row>
    <row r="15" customFormat="false" ht="12.75" hidden="false" customHeight="true" outlineLevel="0" collapsed="false">
      <c r="A15" s="246"/>
      <c r="B15" s="247" t="s">
        <v>152</v>
      </c>
      <c r="C15" s="247"/>
      <c r="D15" s="247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</row>
    <row r="16" customFormat="false" ht="25.5" hidden="false" customHeight="false" outlineLevel="0" collapsed="false">
      <c r="A16" s="241" t="n">
        <v>102</v>
      </c>
      <c r="B16" s="242" t="s">
        <v>153</v>
      </c>
      <c r="C16" s="243" t="n">
        <v>22.8</v>
      </c>
      <c r="D16" s="244" t="n">
        <v>1448</v>
      </c>
      <c r="E16" s="244" t="n">
        <v>1366</v>
      </c>
      <c r="F16" s="245" t="n">
        <f aca="false">E16/D16*100</f>
        <v>94.3370165745856</v>
      </c>
      <c r="G16" s="244" t="n">
        <v>1406</v>
      </c>
      <c r="H16" s="244" t="n">
        <v>1227</v>
      </c>
      <c r="I16" s="245" t="n">
        <f aca="false">H16/G16*100</f>
        <v>87.2688477951636</v>
      </c>
      <c r="J16" s="244" t="n">
        <v>1574</v>
      </c>
      <c r="K16" s="244" t="n">
        <v>1411</v>
      </c>
      <c r="L16" s="245" t="n">
        <f aca="false">K16/J16*100</f>
        <v>89.6442185514612</v>
      </c>
      <c r="M16" s="244" t="n">
        <v>1536</v>
      </c>
      <c r="N16" s="244" t="n">
        <v>1453</v>
      </c>
      <c r="O16" s="245" t="n">
        <f aca="false">N16/M16*100</f>
        <v>94.5963541666667</v>
      </c>
      <c r="P16" s="244" t="n">
        <v>1520</v>
      </c>
      <c r="Q16" s="244" t="n">
        <v>1253</v>
      </c>
      <c r="R16" s="245" t="n">
        <f aca="false">Q16/P16*100</f>
        <v>82.4342105263158</v>
      </c>
      <c r="S16" s="244" t="n">
        <v>1404</v>
      </c>
      <c r="T16" s="244" t="n">
        <v>1183</v>
      </c>
      <c r="U16" s="245" t="n">
        <f aca="false">T16/S16*100</f>
        <v>84.2592592592593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</row>
    <row r="17" customFormat="false" ht="12.75" hidden="false" customHeight="false" outlineLevel="0" collapsed="false">
      <c r="A17" s="241" t="n">
        <v>105</v>
      </c>
      <c r="B17" s="242" t="s">
        <v>154</v>
      </c>
      <c r="C17" s="243" t="n">
        <v>26.1</v>
      </c>
      <c r="D17" s="244" t="n">
        <v>4920</v>
      </c>
      <c r="E17" s="244" t="n">
        <v>4812</v>
      </c>
      <c r="F17" s="245" t="n">
        <f aca="false">E17/D17*100</f>
        <v>97.8048780487805</v>
      </c>
      <c r="G17" s="244" t="n">
        <v>4859</v>
      </c>
      <c r="H17" s="244" t="n">
        <v>4765</v>
      </c>
      <c r="I17" s="245" t="n">
        <f aca="false">H17/G17*100</f>
        <v>98.0654455649311</v>
      </c>
      <c r="J17" s="244" t="n">
        <v>5441</v>
      </c>
      <c r="K17" s="244" t="n">
        <v>5123</v>
      </c>
      <c r="L17" s="245" t="n">
        <f aca="false">K17/J17*100</f>
        <v>94.1554861238743</v>
      </c>
      <c r="M17" s="244" t="n">
        <v>5316</v>
      </c>
      <c r="N17" s="244" t="n">
        <v>5084</v>
      </c>
      <c r="O17" s="245" t="n">
        <f aca="false">N17/M17*100</f>
        <v>95.6358164033108</v>
      </c>
      <c r="P17" s="244" t="n">
        <v>5246</v>
      </c>
      <c r="Q17" s="244" t="n">
        <v>5084</v>
      </c>
      <c r="R17" s="245" t="n">
        <f aca="false">Q17/P17*100</f>
        <v>96.9119329012581</v>
      </c>
      <c r="S17" s="244" t="n">
        <v>3971</v>
      </c>
      <c r="T17" s="244" t="n">
        <v>3920</v>
      </c>
      <c r="U17" s="245" t="n">
        <f aca="false">T17/S17*100</f>
        <v>98.7156887433896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</row>
    <row r="18" customFormat="false" ht="25.5" hidden="false" customHeight="false" outlineLevel="0" collapsed="false">
      <c r="A18" s="241" t="s">
        <v>155</v>
      </c>
      <c r="B18" s="242" t="s">
        <v>156</v>
      </c>
      <c r="C18" s="245" t="s">
        <v>157</v>
      </c>
      <c r="D18" s="249" t="s">
        <v>158</v>
      </c>
      <c r="E18" s="249" t="n">
        <v>326</v>
      </c>
      <c r="F18" s="245" t="n">
        <f aca="false">E18/D18*100</f>
        <v>91.5730337078652</v>
      </c>
      <c r="G18" s="249" t="n">
        <v>327</v>
      </c>
      <c r="H18" s="249" t="n">
        <v>311</v>
      </c>
      <c r="I18" s="245" t="n">
        <f aca="false">H18/G18*100</f>
        <v>95.1070336391437</v>
      </c>
      <c r="J18" s="249" t="s">
        <v>159</v>
      </c>
      <c r="K18" s="249" t="n">
        <v>345</v>
      </c>
      <c r="L18" s="245" t="n">
        <f aca="false">K18/J18*100</f>
        <v>95.0413223140496</v>
      </c>
      <c r="M18" s="249" t="s">
        <v>160</v>
      </c>
      <c r="N18" s="249" t="n">
        <v>309</v>
      </c>
      <c r="O18" s="245" t="n">
        <f aca="false">N18/M18*100</f>
        <v>87.7840909090909</v>
      </c>
      <c r="P18" s="249" t="s">
        <v>161</v>
      </c>
      <c r="Q18" s="249" t="n">
        <v>306</v>
      </c>
      <c r="R18" s="245" t="n">
        <f aca="false">Q18/P18*100</f>
        <v>85</v>
      </c>
      <c r="S18" s="249" t="s">
        <v>162</v>
      </c>
      <c r="T18" s="249" t="n">
        <v>290</v>
      </c>
      <c r="U18" s="245" t="n">
        <f aca="false">T18/S18*100</f>
        <v>82.6210826210826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</row>
    <row r="19" customFormat="false" ht="25.5" hidden="false" customHeight="false" outlineLevel="0" collapsed="false">
      <c r="A19" s="241" t="s">
        <v>163</v>
      </c>
      <c r="B19" s="242" t="s">
        <v>164</v>
      </c>
      <c r="C19" s="245" t="s">
        <v>165</v>
      </c>
      <c r="D19" s="249" t="s">
        <v>166</v>
      </c>
      <c r="E19" s="249" t="n">
        <v>447</v>
      </c>
      <c r="F19" s="245" t="n">
        <f aca="false">E19/D19*100</f>
        <v>100</v>
      </c>
      <c r="G19" s="249" t="s">
        <v>167</v>
      </c>
      <c r="H19" s="249" t="n">
        <v>431</v>
      </c>
      <c r="I19" s="245" t="n">
        <f aca="false">H19/G19*100</f>
        <v>100</v>
      </c>
      <c r="J19" s="249" t="s">
        <v>168</v>
      </c>
      <c r="K19" s="249" t="n">
        <v>482</v>
      </c>
      <c r="L19" s="245" t="n">
        <f aca="false">K19/J19*100</f>
        <v>100</v>
      </c>
      <c r="M19" s="249" t="s">
        <v>169</v>
      </c>
      <c r="N19" s="249" t="n">
        <v>469</v>
      </c>
      <c r="O19" s="245" t="n">
        <f aca="false">N19/M19*100</f>
        <v>99.7872340425532</v>
      </c>
      <c r="P19" s="249" t="s">
        <v>170</v>
      </c>
      <c r="Q19" s="249" t="n">
        <v>467</v>
      </c>
      <c r="R19" s="245" t="n">
        <f aca="false">Q19/P19*100</f>
        <v>100</v>
      </c>
      <c r="S19" s="249" t="s">
        <v>171</v>
      </c>
      <c r="T19" s="249" t="n">
        <v>465</v>
      </c>
      <c r="U19" s="245" t="n">
        <f aca="false">T19/S19*100</f>
        <v>10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</row>
    <row r="20" customFormat="false" ht="12.75" hidden="false" customHeight="true" outlineLevel="0" collapsed="false">
      <c r="A20" s="250"/>
      <c r="B20" s="251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</row>
    <row r="21" customFormat="false" ht="12.75" hidden="false" customHeight="true" outlineLevel="0" collapsed="false">
      <c r="A21" s="235" t="s">
        <v>132</v>
      </c>
      <c r="B21" s="235" t="s">
        <v>133</v>
      </c>
      <c r="C21" s="235" t="s">
        <v>134</v>
      </c>
      <c r="D21" s="253" t="s">
        <v>135</v>
      </c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36"/>
      <c r="AR21" s="236"/>
    </row>
    <row r="22" customFormat="false" ht="12.75" hidden="false" customHeight="true" outlineLevel="0" collapsed="false">
      <c r="A22" s="235"/>
      <c r="B22" s="235"/>
      <c r="C22" s="235"/>
      <c r="D22" s="235" t="s">
        <v>172</v>
      </c>
      <c r="E22" s="235"/>
      <c r="F22" s="235"/>
      <c r="G22" s="235" t="s">
        <v>173</v>
      </c>
      <c r="H22" s="235"/>
      <c r="I22" s="235"/>
      <c r="J22" s="235" t="s">
        <v>174</v>
      </c>
      <c r="K22" s="235"/>
      <c r="L22" s="235"/>
      <c r="M22" s="235" t="s">
        <v>175</v>
      </c>
      <c r="N22" s="235"/>
      <c r="O22" s="235"/>
      <c r="P22" s="235" t="s">
        <v>176</v>
      </c>
      <c r="Q22" s="235"/>
      <c r="R22" s="235"/>
      <c r="S22" s="235" t="s">
        <v>177</v>
      </c>
      <c r="T22" s="235"/>
      <c r="U22" s="235"/>
      <c r="V22" s="235" t="s">
        <v>178</v>
      </c>
      <c r="W22" s="235"/>
      <c r="X22" s="23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  <c r="AK22" s="255"/>
      <c r="AL22" s="255"/>
      <c r="AM22" s="255"/>
      <c r="AN22" s="255"/>
      <c r="AO22" s="255"/>
      <c r="AP22" s="255"/>
      <c r="AQ22" s="236"/>
      <c r="AR22" s="236"/>
    </row>
    <row r="23" customFormat="false" ht="38.25" hidden="false" customHeight="false" outlineLevel="0" collapsed="false">
      <c r="A23" s="235"/>
      <c r="B23" s="235"/>
      <c r="C23" s="235"/>
      <c r="D23" s="235" t="s">
        <v>142</v>
      </c>
      <c r="E23" s="237" t="s">
        <v>143</v>
      </c>
      <c r="F23" s="238" t="s">
        <v>144</v>
      </c>
      <c r="G23" s="235" t="s">
        <v>142</v>
      </c>
      <c r="H23" s="237" t="s">
        <v>143</v>
      </c>
      <c r="I23" s="238" t="s">
        <v>144</v>
      </c>
      <c r="J23" s="235" t="s">
        <v>142</v>
      </c>
      <c r="K23" s="237" t="s">
        <v>143</v>
      </c>
      <c r="L23" s="238" t="s">
        <v>144</v>
      </c>
      <c r="M23" s="235" t="s">
        <v>142</v>
      </c>
      <c r="N23" s="237" t="s">
        <v>143</v>
      </c>
      <c r="O23" s="238" t="s">
        <v>144</v>
      </c>
      <c r="P23" s="235" t="s">
        <v>142</v>
      </c>
      <c r="Q23" s="237" t="s">
        <v>143</v>
      </c>
      <c r="R23" s="238" t="s">
        <v>144</v>
      </c>
      <c r="S23" s="235" t="s">
        <v>142</v>
      </c>
      <c r="T23" s="237" t="s">
        <v>143</v>
      </c>
      <c r="U23" s="238" t="s">
        <v>144</v>
      </c>
      <c r="V23" s="235" t="s">
        <v>142</v>
      </c>
      <c r="W23" s="237" t="s">
        <v>143</v>
      </c>
      <c r="X23" s="238" t="s">
        <v>144</v>
      </c>
    </row>
    <row r="24" customFormat="false" ht="12.75" hidden="false" customHeight="true" outlineLevel="0" collapsed="false">
      <c r="B24" s="247" t="s">
        <v>152</v>
      </c>
      <c r="C24" s="247"/>
      <c r="D24" s="247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56"/>
      <c r="P24" s="257"/>
      <c r="S24" s="257"/>
      <c r="V24" s="258"/>
    </row>
    <row r="25" customFormat="false" ht="12.75" hidden="false" customHeight="false" outlineLevel="0" collapsed="false">
      <c r="A25" s="241" t="n">
        <v>201</v>
      </c>
      <c r="B25" s="242" t="s">
        <v>146</v>
      </c>
      <c r="C25" s="243" t="n">
        <v>62.6</v>
      </c>
      <c r="D25" s="244" t="n">
        <v>72</v>
      </c>
      <c r="E25" s="244" t="n">
        <v>72</v>
      </c>
      <c r="F25" s="243" t="n">
        <f aca="false">E25/D25*100</f>
        <v>100</v>
      </c>
      <c r="G25" s="244" t="n">
        <v>52</v>
      </c>
      <c r="H25" s="244" t="n">
        <v>52</v>
      </c>
      <c r="I25" s="243" t="n">
        <f aca="false">H25/G25*100</f>
        <v>100</v>
      </c>
      <c r="J25" s="244" t="n">
        <v>88</v>
      </c>
      <c r="K25" s="244" t="n">
        <v>68</v>
      </c>
      <c r="L25" s="243" t="n">
        <f aca="false">K25/J25*100</f>
        <v>77.2727272727273</v>
      </c>
      <c r="M25" s="244" t="n">
        <v>88</v>
      </c>
      <c r="N25" s="244" t="n">
        <v>72</v>
      </c>
      <c r="O25" s="243" t="n">
        <f aca="false">N25/M25*100</f>
        <v>81.8181818181818</v>
      </c>
      <c r="P25" s="244" t="n">
        <v>84</v>
      </c>
      <c r="Q25" s="244" t="n">
        <v>66</v>
      </c>
      <c r="R25" s="243" t="n">
        <f aca="false">Q25/P25*100</f>
        <v>78.5714285714286</v>
      </c>
      <c r="S25" s="244" t="n">
        <v>92</v>
      </c>
      <c r="T25" s="259" t="n">
        <v>72</v>
      </c>
      <c r="U25" s="243" t="n">
        <f aca="false">T25/S25*100</f>
        <v>78.2608695652174</v>
      </c>
      <c r="V25" s="244" t="n">
        <v>968</v>
      </c>
      <c r="W25" s="259" t="n">
        <f aca="false">T25+Q25+N25+K25+E25+E9+H9+K9+N9+Q9+T9+H25</f>
        <v>887</v>
      </c>
      <c r="X25" s="260" t="n">
        <f aca="false">W25/V25*100</f>
        <v>91.6322314049587</v>
      </c>
    </row>
    <row r="26" customFormat="false" ht="12.75" hidden="false" customHeight="false" outlineLevel="0" collapsed="false">
      <c r="A26" s="241" t="n">
        <v>202</v>
      </c>
      <c r="B26" s="242" t="s">
        <v>147</v>
      </c>
      <c r="C26" s="243" t="n">
        <v>147.4</v>
      </c>
      <c r="D26" s="244" t="n">
        <v>248</v>
      </c>
      <c r="E26" s="244" t="n">
        <v>248</v>
      </c>
      <c r="F26" s="243" t="n">
        <f aca="false">E26/D26*100</f>
        <v>100</v>
      </c>
      <c r="G26" s="244" t="n">
        <v>230</v>
      </c>
      <c r="H26" s="244" t="n">
        <v>230</v>
      </c>
      <c r="I26" s="243" t="n">
        <f aca="false">H26/G26*100</f>
        <v>100</v>
      </c>
      <c r="J26" s="244" t="n">
        <v>240</v>
      </c>
      <c r="K26" s="244" t="n">
        <v>238</v>
      </c>
      <c r="L26" s="243" t="n">
        <f aca="false">K26/J26*100</f>
        <v>99.1666666666667</v>
      </c>
      <c r="M26" s="244" t="n">
        <v>248</v>
      </c>
      <c r="N26" s="244" t="n">
        <v>228</v>
      </c>
      <c r="O26" s="243" t="n">
        <f aca="false">N26/M26*100</f>
        <v>91.9354838709677</v>
      </c>
      <c r="P26" s="244" t="n">
        <v>238</v>
      </c>
      <c r="Q26" s="244" t="n">
        <v>222</v>
      </c>
      <c r="R26" s="243" t="n">
        <f aca="false">Q26/P26*100</f>
        <v>93.2773109243697</v>
      </c>
      <c r="S26" s="244" t="n">
        <v>248</v>
      </c>
      <c r="T26" s="244" t="n">
        <v>226</v>
      </c>
      <c r="U26" s="243" t="n">
        <f aca="false">T26/S26*100</f>
        <v>91.1290322580645</v>
      </c>
      <c r="V26" s="244" t="n">
        <v>2872</v>
      </c>
      <c r="W26" s="259" t="n">
        <f aca="false">T26+Q26+N26+K26+E26+E10+H10+K10+N10+Q10+T10+H26</f>
        <v>2824</v>
      </c>
      <c r="X26" s="260" t="n">
        <f aca="false">W26/V26*100</f>
        <v>98.3286908077995</v>
      </c>
    </row>
    <row r="27" customFormat="false" ht="12.75" hidden="false" customHeight="false" outlineLevel="0" collapsed="false">
      <c r="A27" s="241" t="n">
        <v>206</v>
      </c>
      <c r="B27" s="242" t="s">
        <v>148</v>
      </c>
      <c r="C27" s="243" t="n">
        <v>146.5</v>
      </c>
      <c r="D27" s="244" t="n">
        <v>26</v>
      </c>
      <c r="E27" s="244" t="n">
        <v>26</v>
      </c>
      <c r="F27" s="243" t="n">
        <f aca="false">E27/D27*100</f>
        <v>100</v>
      </c>
      <c r="G27" s="244" t="n">
        <v>18</v>
      </c>
      <c r="H27" s="244" t="n">
        <v>18</v>
      </c>
      <c r="I27" s="243" t="n">
        <f aca="false">H27/G27*100</f>
        <v>100</v>
      </c>
      <c r="J27" s="244" t="n">
        <v>26</v>
      </c>
      <c r="K27" s="244" t="n">
        <v>26</v>
      </c>
      <c r="L27" s="243" t="n">
        <f aca="false">K27/J27*100</f>
        <v>100</v>
      </c>
      <c r="M27" s="244" t="n">
        <v>26</v>
      </c>
      <c r="N27" s="244" t="n">
        <v>26</v>
      </c>
      <c r="O27" s="243" t="n">
        <f aca="false">N27/M27*100</f>
        <v>100</v>
      </c>
      <c r="P27" s="244" t="n">
        <v>26</v>
      </c>
      <c r="Q27" s="244" t="n">
        <v>26</v>
      </c>
      <c r="R27" s="243" t="n">
        <f aca="false">Q27/P27*100</f>
        <v>100</v>
      </c>
      <c r="S27" s="244" t="n">
        <v>28</v>
      </c>
      <c r="T27" s="244" t="n">
        <v>26</v>
      </c>
      <c r="U27" s="243" t="n">
        <f aca="false">T27/S27*100</f>
        <v>92.8571428571429</v>
      </c>
      <c r="V27" s="244" t="n">
        <v>306</v>
      </c>
      <c r="W27" s="259" t="n">
        <f aca="false">T27+Q27+N27+K27+E27+E11+H11+K11+N11+Q11+T11+H27</f>
        <v>294</v>
      </c>
      <c r="X27" s="260" t="n">
        <f aca="false">W27/V27*100</f>
        <v>96.078431372549</v>
      </c>
    </row>
    <row r="28" customFormat="false" ht="12.75" hidden="false" customHeight="false" outlineLevel="0" collapsed="false">
      <c r="A28" s="241" t="n">
        <v>207</v>
      </c>
      <c r="B28" s="242" t="s">
        <v>149</v>
      </c>
      <c r="C28" s="243" t="n">
        <v>118</v>
      </c>
      <c r="D28" s="244" t="n">
        <v>160</v>
      </c>
      <c r="E28" s="244" t="n">
        <v>160</v>
      </c>
      <c r="F28" s="243" t="n">
        <f aca="false">E28/D28*100</f>
        <v>100</v>
      </c>
      <c r="G28" s="244" t="n">
        <v>142</v>
      </c>
      <c r="H28" s="244" t="n">
        <v>142</v>
      </c>
      <c r="I28" s="243" t="n">
        <f aca="false">H28/G28*100</f>
        <v>100</v>
      </c>
      <c r="J28" s="244" t="n">
        <v>152</v>
      </c>
      <c r="K28" s="244" t="n">
        <v>136</v>
      </c>
      <c r="L28" s="243" t="n">
        <f aca="false">K28/J28*100</f>
        <v>89.4736842105263</v>
      </c>
      <c r="M28" s="244" t="n">
        <v>160</v>
      </c>
      <c r="N28" s="244" t="n">
        <v>142</v>
      </c>
      <c r="O28" s="243" t="n">
        <f aca="false">N28/M28*100</f>
        <v>88.75</v>
      </c>
      <c r="P28" s="244" t="n">
        <v>156</v>
      </c>
      <c r="Q28" s="244" t="n">
        <v>134</v>
      </c>
      <c r="R28" s="243" t="n">
        <f aca="false">Q28/P28*100</f>
        <v>85.8974358974359</v>
      </c>
      <c r="S28" s="244" t="n">
        <v>158</v>
      </c>
      <c r="T28" s="244" t="n">
        <v>139</v>
      </c>
      <c r="U28" s="243" t="n">
        <f aca="false">T28/S28*100</f>
        <v>87.9746835443038</v>
      </c>
      <c r="V28" s="244" t="n">
        <v>1846</v>
      </c>
      <c r="W28" s="259" t="n">
        <f aca="false">T28+Q28+N28+K28+E28+E12+H12+K12+N12+Q12+T12+H28</f>
        <v>1742</v>
      </c>
      <c r="X28" s="260" t="n">
        <f aca="false">W28/V28*100</f>
        <v>94.3661971830986</v>
      </c>
    </row>
    <row r="29" customFormat="false" ht="12.75" hidden="false" customHeight="false" outlineLevel="0" collapsed="false">
      <c r="A29" s="241" t="n">
        <v>236</v>
      </c>
      <c r="B29" s="242" t="s">
        <v>150</v>
      </c>
      <c r="C29" s="243" t="n">
        <v>66.9</v>
      </c>
      <c r="D29" s="244" t="n">
        <v>362</v>
      </c>
      <c r="E29" s="244" t="n">
        <v>362</v>
      </c>
      <c r="F29" s="243" t="n">
        <f aca="false">E29/D29*100</f>
        <v>100</v>
      </c>
      <c r="G29" s="244" t="n">
        <v>310</v>
      </c>
      <c r="H29" s="244" t="n">
        <v>310</v>
      </c>
      <c r="I29" s="243" t="n">
        <f aca="false">H29/G29*100</f>
        <v>100</v>
      </c>
      <c r="J29" s="244" t="n">
        <v>350</v>
      </c>
      <c r="K29" s="244" t="n">
        <v>299</v>
      </c>
      <c r="L29" s="243" t="n">
        <f aca="false">K29/J29*100</f>
        <v>85.4285714285714</v>
      </c>
      <c r="M29" s="244" t="n">
        <v>364</v>
      </c>
      <c r="N29" s="244" t="n">
        <v>310</v>
      </c>
      <c r="O29" s="243" t="n">
        <f aca="false">N29/M29*100</f>
        <v>85.1648351648352</v>
      </c>
      <c r="P29" s="244" t="n">
        <v>352</v>
      </c>
      <c r="Q29" s="244" t="n">
        <v>296</v>
      </c>
      <c r="R29" s="243" t="n">
        <f aca="false">Q29/P29*100</f>
        <v>84.0909090909091</v>
      </c>
      <c r="S29" s="244" t="n">
        <v>362</v>
      </c>
      <c r="T29" s="244" t="n">
        <v>304</v>
      </c>
      <c r="U29" s="243" t="n">
        <f aca="false">T29/S29*100</f>
        <v>83.9779005524862</v>
      </c>
      <c r="V29" s="244" t="n">
        <v>4184</v>
      </c>
      <c r="W29" s="259" t="n">
        <f aca="false">T29+Q29+N29+K29+E29+E13+H13+K13+N13+Q13+T13+H29</f>
        <v>3951</v>
      </c>
      <c r="X29" s="260" t="n">
        <f aca="false">W29/V29*100</f>
        <v>94.4311663479924</v>
      </c>
    </row>
    <row r="30" customFormat="false" ht="12.75" hidden="false" customHeight="false" outlineLevel="0" collapsed="false">
      <c r="A30" s="241" t="n">
        <v>241</v>
      </c>
      <c r="B30" s="242" t="s">
        <v>151</v>
      </c>
      <c r="C30" s="243" t="n">
        <v>145.5</v>
      </c>
      <c r="D30" s="244" t="n">
        <v>35</v>
      </c>
      <c r="E30" s="244" t="n">
        <v>35</v>
      </c>
      <c r="F30" s="245" t="n">
        <f aca="false">E30/D30*100</f>
        <v>100</v>
      </c>
      <c r="G30" s="244" t="n">
        <v>28</v>
      </c>
      <c r="H30" s="244" t="n">
        <v>28</v>
      </c>
      <c r="I30" s="245" t="n">
        <f aca="false">H30/G30*100</f>
        <v>100</v>
      </c>
      <c r="J30" s="244" t="n">
        <v>34</v>
      </c>
      <c r="K30" s="244" t="n">
        <v>34</v>
      </c>
      <c r="L30" s="245" t="n">
        <f aca="false">K30/J30*100</f>
        <v>100</v>
      </c>
      <c r="M30" s="244" t="n">
        <v>35</v>
      </c>
      <c r="N30" s="244" t="n">
        <v>35</v>
      </c>
      <c r="O30" s="245" t="n">
        <f aca="false">N30/M30*100</f>
        <v>100</v>
      </c>
      <c r="P30" s="244" t="n">
        <v>35</v>
      </c>
      <c r="Q30" s="244" t="n">
        <v>33</v>
      </c>
      <c r="R30" s="245" t="n">
        <f aca="false">Q30/P30*100</f>
        <v>94.2857142857143</v>
      </c>
      <c r="S30" s="244" t="n">
        <v>36</v>
      </c>
      <c r="T30" s="244" t="n">
        <v>34</v>
      </c>
      <c r="U30" s="243" t="n">
        <f aca="false">T30/S30*100</f>
        <v>94.4444444444444</v>
      </c>
      <c r="V30" s="244" t="n">
        <v>408</v>
      </c>
      <c r="W30" s="259" t="n">
        <f aca="false">T30+Q30+N30+K30+E30+E14+H14+K14+N14+Q14+T14+H30</f>
        <v>384</v>
      </c>
      <c r="X30" s="260" t="n">
        <f aca="false">W30/V30*100</f>
        <v>94.1176470588235</v>
      </c>
    </row>
    <row r="31" customFormat="false" ht="12.75" hidden="false" customHeight="true" outlineLevel="0" collapsed="false">
      <c r="A31" s="246"/>
      <c r="B31" s="247" t="s">
        <v>152</v>
      </c>
      <c r="C31" s="247"/>
      <c r="D31" s="247"/>
      <c r="E31" s="261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62"/>
    </row>
    <row r="32" customFormat="false" ht="25.5" hidden="false" customHeight="false" outlineLevel="0" collapsed="false">
      <c r="A32" s="241" t="n">
        <v>102</v>
      </c>
      <c r="B32" s="242" t="s">
        <v>153</v>
      </c>
      <c r="C32" s="243" t="n">
        <v>22.8</v>
      </c>
      <c r="D32" s="244" t="n">
        <v>1232</v>
      </c>
      <c r="E32" s="244" t="n">
        <v>1132</v>
      </c>
      <c r="F32" s="245" t="n">
        <f aca="false">E32/D32*100</f>
        <v>91.8831168831169</v>
      </c>
      <c r="G32" s="244" t="n">
        <v>1232</v>
      </c>
      <c r="H32" s="244" t="n">
        <v>968</v>
      </c>
      <c r="I32" s="243"/>
      <c r="J32" s="244" t="n">
        <v>1266</v>
      </c>
      <c r="K32" s="244" t="n">
        <v>973</v>
      </c>
      <c r="L32" s="245" t="n">
        <f aca="false">K32/J32*100</f>
        <v>76.8562401263823</v>
      </c>
      <c r="M32" s="244" t="n">
        <v>1461</v>
      </c>
      <c r="N32" s="244" t="n">
        <v>1072</v>
      </c>
      <c r="O32" s="245" t="n">
        <f aca="false">N32/M32*100</f>
        <v>73.3744010951403</v>
      </c>
      <c r="P32" s="244" t="n">
        <v>1422</v>
      </c>
      <c r="Q32" s="244" t="n">
        <v>984</v>
      </c>
      <c r="R32" s="245" t="n">
        <f aca="false">Q32/P32*100</f>
        <v>69.1983122362869</v>
      </c>
      <c r="S32" s="244" t="n">
        <v>1485</v>
      </c>
      <c r="T32" s="244" t="n">
        <v>1027</v>
      </c>
      <c r="U32" s="243" t="n">
        <f aca="false">T32/S32*100</f>
        <v>69.1582491582492</v>
      </c>
      <c r="V32" s="244" t="n">
        <v>16986</v>
      </c>
      <c r="W32" s="259" t="n">
        <f aca="false">T32+Q32+N32+K32+E32+E16+H16+K16+N16+Q16+T16+H32</f>
        <v>14049</v>
      </c>
      <c r="X32" s="260" t="n">
        <f aca="false">W32/V32*100</f>
        <v>82.7092900035323</v>
      </c>
    </row>
    <row r="33" customFormat="false" ht="12.75" hidden="false" customHeight="false" outlineLevel="0" collapsed="false">
      <c r="A33" s="241" t="n">
        <v>105</v>
      </c>
      <c r="B33" s="242" t="s">
        <v>154</v>
      </c>
      <c r="C33" s="243" t="n">
        <v>26.1</v>
      </c>
      <c r="D33" s="244" t="n">
        <v>3874</v>
      </c>
      <c r="E33" s="244" t="n">
        <v>3820</v>
      </c>
      <c r="F33" s="245" t="n">
        <f aca="false">E33/D33*100</f>
        <v>98.6060918946825</v>
      </c>
      <c r="G33" s="244" t="n">
        <v>3875</v>
      </c>
      <c r="H33" s="244" t="n">
        <v>3604</v>
      </c>
      <c r="I33" s="243"/>
      <c r="J33" s="244" t="n">
        <v>5316</v>
      </c>
      <c r="K33" s="244" t="n">
        <v>3929</v>
      </c>
      <c r="L33" s="245" t="n">
        <f aca="false">K33/J33*100</f>
        <v>73.9089541008277</v>
      </c>
      <c r="M33" s="244" t="n">
        <v>5384</v>
      </c>
      <c r="N33" s="244" t="n">
        <v>4324</v>
      </c>
      <c r="O33" s="245" t="n">
        <f aca="false">N33/M33*100</f>
        <v>80.3120356612184</v>
      </c>
      <c r="P33" s="244" t="n">
        <v>5247</v>
      </c>
      <c r="Q33" s="244" t="n">
        <v>4784</v>
      </c>
      <c r="R33" s="243" t="n">
        <f aca="false">Q33/P33*100</f>
        <v>91.1759100438346</v>
      </c>
      <c r="S33" s="244" t="n">
        <v>5510</v>
      </c>
      <c r="T33" s="244" t="n">
        <v>4901</v>
      </c>
      <c r="U33" s="243" t="n">
        <f aca="false">T33/S33*100</f>
        <v>88.9473684210526</v>
      </c>
      <c r="V33" s="244" t="n">
        <v>58959</v>
      </c>
      <c r="W33" s="259" t="n">
        <f aca="false">T33+Q33+N33+K33+E33+E17+H17+K17+N17+Q17+T17+H33</f>
        <v>54150</v>
      </c>
      <c r="X33" s="260" t="n">
        <f aca="false">W33/V33*100</f>
        <v>91.8434844552995</v>
      </c>
    </row>
    <row r="34" customFormat="false" ht="25.5" hidden="false" customHeight="false" outlineLevel="0" collapsed="false">
      <c r="A34" s="241" t="s">
        <v>155</v>
      </c>
      <c r="B34" s="242" t="s">
        <v>156</v>
      </c>
      <c r="C34" s="245" t="s">
        <v>157</v>
      </c>
      <c r="D34" s="249" t="s">
        <v>179</v>
      </c>
      <c r="E34" s="249" t="n">
        <v>293</v>
      </c>
      <c r="F34" s="245" t="n">
        <f aca="false">E34/D34*100</f>
        <v>97.3421926910299</v>
      </c>
      <c r="G34" s="249" t="s">
        <v>179</v>
      </c>
      <c r="H34" s="249" t="n">
        <v>284</v>
      </c>
      <c r="I34" s="245" t="n">
        <f aca="false">H34/G34*100</f>
        <v>94.3521594684385</v>
      </c>
      <c r="J34" s="249" t="s">
        <v>180</v>
      </c>
      <c r="K34" s="249" t="n">
        <v>285</v>
      </c>
      <c r="L34" s="245" t="n">
        <f aca="false">K34/J34*100</f>
        <v>97.6027397260274</v>
      </c>
      <c r="M34" s="249" t="s">
        <v>181</v>
      </c>
      <c r="N34" s="249" t="n">
        <v>297</v>
      </c>
      <c r="O34" s="245" t="n">
        <f aca="false">N34/M34*100</f>
        <v>87.0967741935484</v>
      </c>
      <c r="P34" s="249" t="s">
        <v>182</v>
      </c>
      <c r="Q34" s="249" t="n">
        <v>284</v>
      </c>
      <c r="R34" s="245" t="n">
        <f aca="false">Q34/P34*100</f>
        <v>86.0606060606061</v>
      </c>
      <c r="S34" s="249" t="s">
        <v>181</v>
      </c>
      <c r="T34" s="249" t="n">
        <v>290</v>
      </c>
      <c r="U34" s="243" t="n">
        <f aca="false">T34/S34*100</f>
        <v>85.0439882697947</v>
      </c>
      <c r="V34" s="249" t="n">
        <v>4015</v>
      </c>
      <c r="W34" s="259" t="n">
        <f aca="false">T34+Q34+N34+K34+E34+E18+H18+K18+N18+Q18+T18+H34</f>
        <v>3620</v>
      </c>
      <c r="X34" s="260" t="n">
        <f aca="false">W34/V34*100</f>
        <v>90.1618929016189</v>
      </c>
    </row>
    <row r="35" customFormat="false" ht="26.25" hidden="false" customHeight="false" outlineLevel="0" collapsed="false">
      <c r="A35" s="263" t="s">
        <v>163</v>
      </c>
      <c r="B35" s="264" t="s">
        <v>164</v>
      </c>
      <c r="C35" s="265" t="s">
        <v>165</v>
      </c>
      <c r="D35" s="266" t="s">
        <v>183</v>
      </c>
      <c r="E35" s="266" t="n">
        <v>539</v>
      </c>
      <c r="F35" s="265" t="n">
        <f aca="false">E35/D35*100</f>
        <v>100</v>
      </c>
      <c r="G35" s="266" t="s">
        <v>183</v>
      </c>
      <c r="H35" s="266" t="n">
        <v>525</v>
      </c>
      <c r="I35" s="265" t="n">
        <f aca="false">H35/G35*100</f>
        <v>97.4025974025974</v>
      </c>
      <c r="J35" s="266" t="s">
        <v>184</v>
      </c>
      <c r="K35" s="266" t="n">
        <v>575</v>
      </c>
      <c r="L35" s="265" t="n">
        <f aca="false">K35/J35*100</f>
        <v>97.7891156462585</v>
      </c>
      <c r="M35" s="266" t="s">
        <v>185</v>
      </c>
      <c r="N35" s="266" t="n">
        <v>575</v>
      </c>
      <c r="O35" s="265" t="n">
        <f aca="false">N35/M35*100</f>
        <v>85.3115727002967</v>
      </c>
      <c r="P35" s="266" t="s">
        <v>186</v>
      </c>
      <c r="Q35" s="266" t="n">
        <v>505</v>
      </c>
      <c r="R35" s="265" t="n">
        <f aca="false">Q35/P35*100</f>
        <v>76.8645357686454</v>
      </c>
      <c r="S35" s="266" t="s">
        <v>187</v>
      </c>
      <c r="T35" s="266" t="n">
        <v>510</v>
      </c>
      <c r="U35" s="267" t="n">
        <f aca="false">T35/S35*100</f>
        <v>74.1279069767442</v>
      </c>
      <c r="V35" s="266" t="n">
        <v>6447</v>
      </c>
      <c r="W35" s="259" t="n">
        <f aca="false">T35+Q35+N35+K35+E35+E19+H19+K19+N19+Q19+T19+H35</f>
        <v>5990</v>
      </c>
      <c r="X35" s="268" t="n">
        <f aca="false">W35/V35*100</f>
        <v>92.9114316736467</v>
      </c>
    </row>
    <row r="36" customFormat="false" ht="13.5" hidden="false" customHeight="true" outlineLevel="0" collapsed="false">
      <c r="A36" s="269"/>
      <c r="B36" s="270" t="s">
        <v>188</v>
      </c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1" t="n">
        <v>253153</v>
      </c>
      <c r="W36" s="271" t="n">
        <v>240996.5</v>
      </c>
      <c r="X36" s="272" t="n">
        <f aca="false">W36/V36*100</f>
        <v>95.1979632870241</v>
      </c>
    </row>
  </sheetData>
  <mergeCells count="27">
    <mergeCell ref="A3:U3"/>
    <mergeCell ref="A5:A7"/>
    <mergeCell ref="B5:B7"/>
    <mergeCell ref="C5:C7"/>
    <mergeCell ref="D5:U5"/>
    <mergeCell ref="D6:F6"/>
    <mergeCell ref="G6:I6"/>
    <mergeCell ref="J6:L6"/>
    <mergeCell ref="M6:O6"/>
    <mergeCell ref="P6:R6"/>
    <mergeCell ref="S6:U6"/>
    <mergeCell ref="B8:D8"/>
    <mergeCell ref="B15:D15"/>
    <mergeCell ref="A21:A23"/>
    <mergeCell ref="B21:B23"/>
    <mergeCell ref="C21:C23"/>
    <mergeCell ref="D21:X21"/>
    <mergeCell ref="D22:F22"/>
    <mergeCell ref="G22:I22"/>
    <mergeCell ref="J22:L22"/>
    <mergeCell ref="M22:O22"/>
    <mergeCell ref="P22:R22"/>
    <mergeCell ref="S22:U22"/>
    <mergeCell ref="V22:X22"/>
    <mergeCell ref="B24:D24"/>
    <mergeCell ref="B31:D31"/>
    <mergeCell ref="B36:U3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6.56"/>
    <col collapsed="false" customWidth="true" hidden="false" outlineLevel="0" max="3" min="3" style="0" width="4.28"/>
    <col collapsed="false" customWidth="true" hidden="false" outlineLevel="0" max="4" min="4" style="0" width="3.85"/>
    <col collapsed="false" customWidth="true" hidden="false" outlineLevel="0" max="5" min="5" style="0" width="13.7"/>
    <col collapsed="false" customWidth="true" hidden="false" outlineLevel="0" max="6" min="6" style="0" width="10.41"/>
    <col collapsed="false" customWidth="true" hidden="false" outlineLevel="0" max="7" min="7" style="0" width="7.56"/>
    <col collapsed="false" customWidth="true" hidden="false" outlineLevel="0" max="8" min="8" style="0" width="14.14"/>
    <col collapsed="false" customWidth="true" hidden="false" outlineLevel="0" max="9" min="9" style="0" width="4.41"/>
  </cols>
  <sheetData>
    <row r="1" customFormat="false" ht="12.75" hidden="false" customHeight="false" outlineLevel="0" collapsed="false">
      <c r="F1" s="165" t="s">
        <v>189</v>
      </c>
      <c r="G1" s="165"/>
      <c r="H1" s="165"/>
    </row>
    <row r="2" customFormat="false" ht="12.75" hidden="false" customHeight="false" outlineLevel="0" collapsed="false">
      <c r="H2" s="273"/>
    </row>
    <row r="3" customFormat="false" ht="32.25" hidden="false" customHeight="true" outlineLevel="0" collapsed="false">
      <c r="A3" s="5" t="s">
        <v>190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/>
    <row r="5" customFormat="false" ht="27.75" hidden="false" customHeight="true" outlineLevel="0" collapsed="false">
      <c r="A5" s="274" t="s">
        <v>90</v>
      </c>
      <c r="B5" s="26" t="s">
        <v>191</v>
      </c>
      <c r="C5" s="275" t="s">
        <v>5</v>
      </c>
      <c r="D5" s="276" t="s">
        <v>6</v>
      </c>
      <c r="E5" s="277" t="s">
        <v>93</v>
      </c>
      <c r="F5" s="278" t="s">
        <v>8</v>
      </c>
      <c r="G5" s="278"/>
      <c r="H5" s="278" t="s">
        <v>94</v>
      </c>
    </row>
    <row r="6" customFormat="false" ht="13.5" hidden="false" customHeight="false" outlineLevel="0" collapsed="false">
      <c r="A6" s="279"/>
      <c r="B6" s="26"/>
      <c r="C6" s="275"/>
      <c r="D6" s="276"/>
      <c r="E6" s="277"/>
      <c r="F6" s="280" t="s">
        <v>10</v>
      </c>
      <c r="G6" s="281" t="s">
        <v>11</v>
      </c>
      <c r="H6" s="278"/>
    </row>
    <row r="7" customFormat="false" ht="13.5" hidden="false" customHeight="false" outlineLevel="0" collapsed="false">
      <c r="A7" s="282" t="n">
        <v>1</v>
      </c>
      <c r="B7" s="283" t="n">
        <v>2</v>
      </c>
      <c r="C7" s="282" t="n">
        <v>3</v>
      </c>
      <c r="D7" s="284" t="n">
        <v>4</v>
      </c>
      <c r="E7" s="285" t="n">
        <v>5</v>
      </c>
      <c r="F7" s="282" t="n">
        <v>6</v>
      </c>
      <c r="G7" s="286" t="n">
        <v>7</v>
      </c>
      <c r="H7" s="287" t="n">
        <v>8</v>
      </c>
    </row>
    <row r="8" customFormat="false" ht="13.5" hidden="false" customHeight="false" outlineLevel="0" collapsed="false">
      <c r="A8" s="288" t="s">
        <v>192</v>
      </c>
      <c r="B8" s="26"/>
      <c r="C8" s="289" t="s">
        <v>39</v>
      </c>
      <c r="D8" s="290"/>
      <c r="E8" s="53" t="n">
        <f aca="false">E9+E12+E15+E18+E23+E28+E31+E38</f>
        <v>2155607.8</v>
      </c>
      <c r="F8" s="54" t="n">
        <f aca="false">F9+F12+F15+F18+F23+F28+F31+F38</f>
        <v>2116200.6</v>
      </c>
      <c r="G8" s="291" t="n">
        <f aca="false">F8/E8</f>
        <v>0.981718752363023</v>
      </c>
      <c r="H8" s="32" t="n">
        <f aca="false">F8-E8</f>
        <v>-39407.1999999997</v>
      </c>
    </row>
    <row r="9" customFormat="false" ht="12.75" hidden="false" customHeight="false" outlineLevel="0" collapsed="false">
      <c r="A9" s="292" t="s">
        <v>193</v>
      </c>
      <c r="B9" s="63"/>
      <c r="C9" s="293"/>
      <c r="D9" s="294"/>
      <c r="E9" s="295" t="n">
        <f aca="false">E11</f>
        <v>70000</v>
      </c>
      <c r="F9" s="296" t="n">
        <f aca="false">F11</f>
        <v>70000</v>
      </c>
      <c r="G9" s="297" t="n">
        <f aca="false">F9/E9</f>
        <v>1</v>
      </c>
      <c r="H9" s="298" t="n">
        <f aca="false">F9-E9</f>
        <v>0</v>
      </c>
    </row>
    <row r="10" customFormat="false" ht="12.75" hidden="false" customHeight="false" outlineLevel="0" collapsed="false">
      <c r="A10" s="299" t="s">
        <v>17</v>
      </c>
      <c r="B10" s="300"/>
      <c r="C10" s="301"/>
      <c r="D10" s="302"/>
      <c r="E10" s="303"/>
      <c r="F10" s="304"/>
      <c r="G10" s="305"/>
      <c r="H10" s="306"/>
    </row>
    <row r="11" customFormat="false" ht="26.25" hidden="false" customHeight="false" outlineLevel="0" collapsed="false">
      <c r="A11" s="307" t="s">
        <v>58</v>
      </c>
      <c r="B11" s="308" t="s">
        <v>59</v>
      </c>
      <c r="C11" s="309"/>
      <c r="D11" s="310"/>
      <c r="E11" s="311" t="n">
        <v>70000</v>
      </c>
      <c r="F11" s="312" t="n">
        <v>70000</v>
      </c>
      <c r="G11" s="313" t="n">
        <f aca="false">F11/E11</f>
        <v>1</v>
      </c>
      <c r="H11" s="314" t="n">
        <f aca="false">F11-E11</f>
        <v>0</v>
      </c>
    </row>
    <row r="12" customFormat="false" ht="12.75" hidden="false" customHeight="false" outlineLevel="0" collapsed="false">
      <c r="A12" s="315" t="s">
        <v>194</v>
      </c>
      <c r="B12" s="11"/>
      <c r="C12" s="316" t="s">
        <v>39</v>
      </c>
      <c r="D12" s="317" t="s">
        <v>16</v>
      </c>
      <c r="E12" s="295" t="n">
        <f aca="false">E14</f>
        <v>437903.5</v>
      </c>
      <c r="F12" s="296" t="n">
        <f aca="false">F14</f>
        <v>432092.9</v>
      </c>
      <c r="G12" s="297" t="n">
        <f aca="false">F12/E12</f>
        <v>0.986730866503693</v>
      </c>
      <c r="H12" s="298" t="n">
        <f aca="false">F12-E12</f>
        <v>-5810.59999999998</v>
      </c>
    </row>
    <row r="13" customFormat="false" ht="12.75" hidden="false" customHeight="false" outlineLevel="0" collapsed="false">
      <c r="A13" s="318" t="s">
        <v>17</v>
      </c>
      <c r="B13" s="319"/>
      <c r="C13" s="320"/>
      <c r="D13" s="321"/>
      <c r="E13" s="322"/>
      <c r="F13" s="323"/>
      <c r="G13" s="324"/>
      <c r="H13" s="324"/>
    </row>
    <row r="14" customFormat="false" ht="26.25" hidden="false" customHeight="false" outlineLevel="0" collapsed="false">
      <c r="A14" s="325" t="s">
        <v>48</v>
      </c>
      <c r="B14" s="326" t="s">
        <v>49</v>
      </c>
      <c r="C14" s="327"/>
      <c r="D14" s="328"/>
      <c r="E14" s="58" t="n">
        <v>437903.5</v>
      </c>
      <c r="F14" s="329" t="n">
        <v>432092.9</v>
      </c>
      <c r="G14" s="313" t="n">
        <f aca="false">F14/E14</f>
        <v>0.986730866503693</v>
      </c>
      <c r="H14" s="116" t="n">
        <f aca="false">F14-E14</f>
        <v>-5810.59999999998</v>
      </c>
    </row>
    <row r="15" customFormat="false" ht="12.75" hidden="false" customHeight="false" outlineLevel="0" collapsed="false">
      <c r="A15" s="315" t="s">
        <v>195</v>
      </c>
      <c r="B15" s="330"/>
      <c r="C15" s="316" t="s">
        <v>39</v>
      </c>
      <c r="D15" s="317" t="s">
        <v>21</v>
      </c>
      <c r="E15" s="295" t="n">
        <f aca="false">E17</f>
        <v>569909.8</v>
      </c>
      <c r="F15" s="296" t="n">
        <f aca="false">F17</f>
        <v>566820.2</v>
      </c>
      <c r="G15" s="331" t="n">
        <f aca="false">F15/E15</f>
        <v>0.994578791240298</v>
      </c>
      <c r="H15" s="298" t="n">
        <f aca="false">F15-E15</f>
        <v>-3089.60000000009</v>
      </c>
    </row>
    <row r="16" customFormat="false" ht="12.75" hidden="false" customHeight="false" outlineLevel="0" collapsed="false">
      <c r="A16" s="318" t="s">
        <v>17</v>
      </c>
      <c r="B16" s="332"/>
      <c r="C16" s="320"/>
      <c r="D16" s="321"/>
      <c r="E16" s="322"/>
      <c r="F16" s="333"/>
      <c r="G16" s="324"/>
      <c r="H16" s="324"/>
    </row>
    <row r="17" customFormat="false" ht="26.25" hidden="false" customHeight="false" outlineLevel="0" collapsed="false">
      <c r="A17" s="325" t="s">
        <v>48</v>
      </c>
      <c r="B17" s="308" t="s">
        <v>49</v>
      </c>
      <c r="C17" s="327"/>
      <c r="D17" s="328"/>
      <c r="E17" s="58" t="n">
        <v>569909.8</v>
      </c>
      <c r="F17" s="329" t="n">
        <v>566820.2</v>
      </c>
      <c r="G17" s="313" t="n">
        <f aca="false">F17/E17</f>
        <v>0.994578791240298</v>
      </c>
      <c r="H17" s="116" t="n">
        <f aca="false">F17-E17</f>
        <v>-3089.60000000009</v>
      </c>
    </row>
    <row r="18" customFormat="false" ht="12.75" hidden="false" customHeight="false" outlineLevel="0" collapsed="false">
      <c r="A18" s="315" t="s">
        <v>196</v>
      </c>
      <c r="B18" s="334"/>
      <c r="C18" s="316" t="s">
        <v>39</v>
      </c>
      <c r="D18" s="317" t="s">
        <v>25</v>
      </c>
      <c r="E18" s="295" t="n">
        <f aca="false">SUM(E20:E22)</f>
        <v>431011.5</v>
      </c>
      <c r="F18" s="296" t="n">
        <f aca="false">SUM(F20:F22)</f>
        <v>427884.2</v>
      </c>
      <c r="G18" s="297" t="n">
        <f aca="false">F18/E18</f>
        <v>0.992744277124856</v>
      </c>
      <c r="H18" s="298" t="n">
        <f aca="false">F18-E18</f>
        <v>-3127.30000000005</v>
      </c>
    </row>
    <row r="19" customFormat="false" ht="12.75" hidden="false" customHeight="false" outlineLevel="0" collapsed="false">
      <c r="A19" s="318" t="s">
        <v>17</v>
      </c>
      <c r="B19" s="335"/>
      <c r="C19" s="336"/>
      <c r="D19" s="337"/>
      <c r="E19" s="338"/>
      <c r="F19" s="336"/>
      <c r="G19" s="337"/>
      <c r="H19" s="337"/>
    </row>
    <row r="20" customFormat="false" ht="25.5" hidden="false" customHeight="false" outlineLevel="0" collapsed="false">
      <c r="A20" s="339" t="s">
        <v>48</v>
      </c>
      <c r="B20" s="326" t="s">
        <v>49</v>
      </c>
      <c r="C20" s="340"/>
      <c r="D20" s="341"/>
      <c r="E20" s="98" t="n">
        <v>306499</v>
      </c>
      <c r="F20" s="86" t="n">
        <v>304324.6</v>
      </c>
      <c r="G20" s="342" t="n">
        <f aca="false">F20/E20</f>
        <v>0.992905686478586</v>
      </c>
      <c r="H20" s="61" t="n">
        <f aca="false">F20-E20</f>
        <v>-2174.40000000002</v>
      </c>
    </row>
    <row r="21" customFormat="false" ht="25.5" hidden="false" customHeight="false" outlineLevel="0" collapsed="false">
      <c r="A21" s="343" t="s">
        <v>50</v>
      </c>
      <c r="B21" s="326" t="s">
        <v>51</v>
      </c>
      <c r="C21" s="344"/>
      <c r="D21" s="345"/>
      <c r="E21" s="98" t="n">
        <v>73885.3</v>
      </c>
      <c r="F21" s="86" t="n">
        <v>73739.4</v>
      </c>
      <c r="G21" s="342" t="n">
        <f aca="false">F21/E21</f>
        <v>0.99802531762069</v>
      </c>
      <c r="H21" s="72" t="n">
        <f aca="false">F21-E21</f>
        <v>-145.900000000009</v>
      </c>
    </row>
    <row r="22" customFormat="false" ht="26.25" hidden="false" customHeight="false" outlineLevel="0" collapsed="false">
      <c r="A22" s="346" t="s">
        <v>64</v>
      </c>
      <c r="B22" s="308" t="s">
        <v>65</v>
      </c>
      <c r="C22" s="347"/>
      <c r="D22" s="348"/>
      <c r="E22" s="58" t="n">
        <v>50627.2</v>
      </c>
      <c r="F22" s="349" t="n">
        <v>49820.2</v>
      </c>
      <c r="G22" s="313" t="n">
        <f aca="false">F22/E22</f>
        <v>0.984059951962581</v>
      </c>
      <c r="H22" s="314" t="n">
        <f aca="false">F22-E22</f>
        <v>-807</v>
      </c>
    </row>
    <row r="23" customFormat="false" ht="25.5" hidden="false" customHeight="false" outlineLevel="0" collapsed="false">
      <c r="A23" s="292" t="s">
        <v>197</v>
      </c>
      <c r="B23" s="350"/>
      <c r="C23" s="351" t="s">
        <v>39</v>
      </c>
      <c r="D23" s="352" t="s">
        <v>29</v>
      </c>
      <c r="E23" s="295" t="n">
        <f aca="false">SUM(E25:E27)</f>
        <v>60264</v>
      </c>
      <c r="F23" s="296" t="n">
        <f aca="false">SUM(F25:F27)</f>
        <v>58795.6</v>
      </c>
      <c r="G23" s="353" t="n">
        <f aca="false">F23/E23</f>
        <v>0.975633877605204</v>
      </c>
      <c r="H23" s="42" t="n">
        <f aca="false">F23-E23</f>
        <v>-1468.4</v>
      </c>
    </row>
    <row r="24" customFormat="false" ht="12.75" hidden="false" customHeight="false" outlineLevel="0" collapsed="false">
      <c r="A24" s="354" t="s">
        <v>17</v>
      </c>
      <c r="B24" s="355"/>
      <c r="C24" s="356"/>
      <c r="D24" s="357"/>
      <c r="E24" s="358"/>
      <c r="F24" s="356"/>
      <c r="G24" s="357"/>
      <c r="H24" s="357"/>
    </row>
    <row r="25" customFormat="false" ht="25.5" hidden="false" customHeight="false" outlineLevel="0" collapsed="false">
      <c r="A25" s="339" t="s">
        <v>48</v>
      </c>
      <c r="B25" s="326" t="s">
        <v>49</v>
      </c>
      <c r="C25" s="336"/>
      <c r="D25" s="337"/>
      <c r="E25" s="98" t="n">
        <v>42599.7</v>
      </c>
      <c r="F25" s="86" t="n">
        <v>41806.7</v>
      </c>
      <c r="G25" s="342" t="n">
        <f aca="false">F25/E25</f>
        <v>0.981384845433184</v>
      </c>
      <c r="H25" s="61" t="n">
        <f aca="false">F25-E25</f>
        <v>-793</v>
      </c>
    </row>
    <row r="26" customFormat="false" ht="25.5" hidden="false" customHeight="false" outlineLevel="0" collapsed="false">
      <c r="A26" s="343" t="s">
        <v>50</v>
      </c>
      <c r="B26" s="326" t="s">
        <v>51</v>
      </c>
      <c r="C26" s="359"/>
      <c r="D26" s="360"/>
      <c r="E26" s="98" t="n">
        <v>16687.5</v>
      </c>
      <c r="F26" s="86" t="n">
        <v>16467.5</v>
      </c>
      <c r="G26" s="342" t="n">
        <f aca="false">F26/E26</f>
        <v>0.986816479400749</v>
      </c>
      <c r="H26" s="72" t="n">
        <f aca="false">F26-E26</f>
        <v>-220</v>
      </c>
    </row>
    <row r="27" customFormat="false" ht="26.25" hidden="false" customHeight="false" outlineLevel="0" collapsed="false">
      <c r="A27" s="361" t="s">
        <v>56</v>
      </c>
      <c r="B27" s="82" t="s">
        <v>57</v>
      </c>
      <c r="C27" s="340"/>
      <c r="D27" s="341"/>
      <c r="E27" s="58" t="n">
        <v>976.8</v>
      </c>
      <c r="F27" s="362" t="n">
        <v>521.4</v>
      </c>
      <c r="G27" s="313" t="n">
        <f aca="false">F27/E27</f>
        <v>0.533783783783784</v>
      </c>
      <c r="H27" s="61" t="n">
        <f aca="false">F27-E27</f>
        <v>-455.4</v>
      </c>
    </row>
    <row r="28" customFormat="false" ht="25.5" hidden="false" customHeight="false" outlineLevel="0" collapsed="false">
      <c r="A28" s="315" t="s">
        <v>198</v>
      </c>
      <c r="B28" s="363"/>
      <c r="C28" s="316" t="s">
        <v>39</v>
      </c>
      <c r="D28" s="317" t="s">
        <v>33</v>
      </c>
      <c r="E28" s="295" t="n">
        <f aca="false">E30</f>
        <v>441.9</v>
      </c>
      <c r="F28" s="296" t="n">
        <f aca="false">F30</f>
        <v>441.9</v>
      </c>
      <c r="G28" s="297" t="n">
        <f aca="false">F28/E28</f>
        <v>1</v>
      </c>
      <c r="H28" s="298" t="n">
        <f aca="false">F28-E28</f>
        <v>0</v>
      </c>
    </row>
    <row r="29" customFormat="false" ht="12.75" hidden="false" customHeight="false" outlineLevel="0" collapsed="false">
      <c r="A29" s="318" t="s">
        <v>17</v>
      </c>
      <c r="B29" s="364"/>
      <c r="C29" s="336"/>
      <c r="D29" s="337"/>
      <c r="E29" s="365"/>
      <c r="F29" s="336"/>
      <c r="G29" s="337"/>
      <c r="H29" s="337"/>
    </row>
    <row r="30" customFormat="false" ht="26.25" hidden="false" customHeight="false" outlineLevel="0" collapsed="false">
      <c r="A30" s="339" t="s">
        <v>48</v>
      </c>
      <c r="B30" s="326" t="s">
        <v>49</v>
      </c>
      <c r="C30" s="327"/>
      <c r="D30" s="328"/>
      <c r="E30" s="58" t="n">
        <v>441.9</v>
      </c>
      <c r="F30" s="349" t="n">
        <v>441.9</v>
      </c>
      <c r="G30" s="366" t="n">
        <f aca="false">F30/E30</f>
        <v>1</v>
      </c>
      <c r="H30" s="314" t="n">
        <f aca="false">F30-E30</f>
        <v>0</v>
      </c>
    </row>
    <row r="31" customFormat="false" ht="12.75" hidden="false" customHeight="false" outlineLevel="0" collapsed="false">
      <c r="A31" s="315" t="s">
        <v>199</v>
      </c>
      <c r="B31" s="363"/>
      <c r="C31" s="316" t="s">
        <v>39</v>
      </c>
      <c r="D31" s="317" t="s">
        <v>39</v>
      </c>
      <c r="E31" s="367" t="n">
        <f aca="false">SUM(E33:E37)</f>
        <v>249722.5</v>
      </c>
      <c r="F31" s="296" t="n">
        <f aca="false">SUM(F33:F37)</f>
        <v>239305.4</v>
      </c>
      <c r="G31" s="297" t="n">
        <f aca="false">F31/E31</f>
        <v>0.958285296679314</v>
      </c>
      <c r="H31" s="298" t="n">
        <f aca="false">F31-E31</f>
        <v>-10417.1</v>
      </c>
    </row>
    <row r="32" customFormat="false" ht="12.75" hidden="false" customHeight="false" outlineLevel="0" collapsed="false">
      <c r="A32" s="354" t="s">
        <v>17</v>
      </c>
      <c r="B32" s="368"/>
      <c r="C32" s="356"/>
      <c r="D32" s="357"/>
      <c r="E32" s="358"/>
      <c r="F32" s="356"/>
      <c r="G32" s="357"/>
      <c r="H32" s="357"/>
    </row>
    <row r="33" customFormat="false" ht="25.5" hidden="false" customHeight="false" outlineLevel="0" collapsed="false">
      <c r="A33" s="339" t="s">
        <v>48</v>
      </c>
      <c r="B33" s="326" t="s">
        <v>49</v>
      </c>
      <c r="C33" s="369"/>
      <c r="D33" s="370"/>
      <c r="E33" s="98" t="n">
        <v>157276.7</v>
      </c>
      <c r="F33" s="86" t="n">
        <v>150586.4</v>
      </c>
      <c r="G33" s="371" t="n">
        <f aca="false">F33/E33</f>
        <v>0.957461594756248</v>
      </c>
      <c r="H33" s="50" t="n">
        <f aca="false">F33-E33</f>
        <v>-6690.30000000002</v>
      </c>
    </row>
    <row r="34" customFormat="false" ht="25.5" hidden="false" customHeight="false" outlineLevel="0" collapsed="false">
      <c r="A34" s="343" t="s">
        <v>50</v>
      </c>
      <c r="B34" s="326" t="s">
        <v>51</v>
      </c>
      <c r="C34" s="336"/>
      <c r="D34" s="337"/>
      <c r="E34" s="58" t="n">
        <v>66150</v>
      </c>
      <c r="F34" s="372" t="n">
        <v>64837.3</v>
      </c>
      <c r="G34" s="342" t="n">
        <f aca="false">F34/E34</f>
        <v>0.980155706727135</v>
      </c>
      <c r="H34" s="61" t="n">
        <f aca="false">F34-E34</f>
        <v>-1312.7</v>
      </c>
    </row>
    <row r="35" customFormat="false" ht="25.5" hidden="false" customHeight="false" outlineLevel="0" collapsed="false">
      <c r="A35" s="339" t="s">
        <v>64</v>
      </c>
      <c r="B35" s="326" t="s">
        <v>65</v>
      </c>
      <c r="C35" s="336"/>
      <c r="D35" s="337"/>
      <c r="E35" s="98" t="n">
        <v>6</v>
      </c>
      <c r="F35" s="86" t="n">
        <v>6</v>
      </c>
      <c r="G35" s="342" t="n">
        <f aca="false">F35/E35</f>
        <v>1</v>
      </c>
      <c r="H35" s="61" t="n">
        <f aca="false">F35-E35</f>
        <v>0</v>
      </c>
    </row>
    <row r="36" customFormat="false" ht="38.25" hidden="false" customHeight="false" outlineLevel="0" collapsed="false">
      <c r="A36" s="373" t="s">
        <v>84</v>
      </c>
      <c r="B36" s="326" t="s">
        <v>85</v>
      </c>
      <c r="C36" s="336"/>
      <c r="D36" s="337"/>
      <c r="E36" s="98" t="n">
        <v>24482.9</v>
      </c>
      <c r="F36" s="86" t="n">
        <v>22068.9</v>
      </c>
      <c r="G36" s="342" t="n">
        <f aca="false">F36/E36</f>
        <v>0.901400569376994</v>
      </c>
      <c r="H36" s="61" t="n">
        <f aca="false">F36-E36</f>
        <v>-2414</v>
      </c>
    </row>
    <row r="37" customFormat="false" ht="26.25" hidden="false" customHeight="false" outlineLevel="0" collapsed="false">
      <c r="A37" s="325" t="s">
        <v>86</v>
      </c>
      <c r="B37" s="308" t="s">
        <v>87</v>
      </c>
      <c r="C37" s="374"/>
      <c r="D37" s="375"/>
      <c r="E37" s="58" t="n">
        <v>1806.9</v>
      </c>
      <c r="F37" s="362" t="n">
        <v>1806.8</v>
      </c>
      <c r="G37" s="313" t="n">
        <f aca="false">F37/E37</f>
        <v>0.999944656594167</v>
      </c>
      <c r="H37" s="116" t="n">
        <f aca="false">F37-E37</f>
        <v>-0.100000000000136</v>
      </c>
    </row>
    <row r="38" customFormat="false" ht="12.75" hidden="false" customHeight="false" outlineLevel="0" collapsed="false">
      <c r="A38" s="315" t="s">
        <v>200</v>
      </c>
      <c r="B38" s="363"/>
      <c r="C38" s="376" t="s">
        <v>39</v>
      </c>
      <c r="D38" s="377" t="s">
        <v>100</v>
      </c>
      <c r="E38" s="367" t="n">
        <f aca="false">SUM(E40:E42)</f>
        <v>336354.6</v>
      </c>
      <c r="F38" s="378" t="n">
        <f aca="false">SUM(F40:F42)</f>
        <v>320860.4</v>
      </c>
      <c r="G38" s="297" t="n">
        <f aca="false">F38/E38</f>
        <v>0.953934924630138</v>
      </c>
      <c r="H38" s="298" t="n">
        <f aca="false">F38-E38</f>
        <v>-15494.2</v>
      </c>
    </row>
    <row r="39" customFormat="false" ht="12.75" hidden="false" customHeight="false" outlineLevel="0" collapsed="false">
      <c r="A39" s="354" t="s">
        <v>17</v>
      </c>
      <c r="B39" s="368"/>
      <c r="C39" s="356"/>
      <c r="D39" s="357"/>
      <c r="E39" s="358"/>
      <c r="F39" s="356"/>
      <c r="G39" s="357"/>
      <c r="H39" s="357"/>
    </row>
    <row r="40" customFormat="false" ht="25.5" hidden="false" customHeight="false" outlineLevel="0" collapsed="false">
      <c r="A40" s="339" t="s">
        <v>48</v>
      </c>
      <c r="B40" s="326" t="s">
        <v>49</v>
      </c>
      <c r="C40" s="340"/>
      <c r="D40" s="341"/>
      <c r="E40" s="98" t="n">
        <v>217137.2</v>
      </c>
      <c r="F40" s="86" t="n">
        <v>206803.2</v>
      </c>
      <c r="G40" s="342" t="n">
        <f aca="false">F40/E40</f>
        <v>0.952407970628709</v>
      </c>
      <c r="H40" s="61" t="n">
        <f aca="false">F40-E40</f>
        <v>-10334</v>
      </c>
    </row>
    <row r="41" customFormat="false" ht="25.5" hidden="false" customHeight="false" outlineLevel="0" collapsed="false">
      <c r="A41" s="379" t="s">
        <v>64</v>
      </c>
      <c r="B41" s="326" t="s">
        <v>65</v>
      </c>
      <c r="C41" s="336"/>
      <c r="D41" s="337"/>
      <c r="E41" s="98" t="n">
        <v>26</v>
      </c>
      <c r="F41" s="86" t="n">
        <v>25.6</v>
      </c>
      <c r="G41" s="342" t="n">
        <f aca="false">F41/E41</f>
        <v>0.984615384615385</v>
      </c>
      <c r="H41" s="61" t="n">
        <f aca="false">F41-E41</f>
        <v>-0.399999999999999</v>
      </c>
    </row>
    <row r="42" customFormat="false" ht="26.25" hidden="false" customHeight="false" outlineLevel="0" collapsed="false">
      <c r="A42" s="325" t="s">
        <v>66</v>
      </c>
      <c r="B42" s="308" t="s">
        <v>67</v>
      </c>
      <c r="C42" s="380"/>
      <c r="D42" s="381"/>
      <c r="E42" s="114" t="n">
        <v>119191.4</v>
      </c>
      <c r="F42" s="362" t="n">
        <v>114031.6</v>
      </c>
      <c r="G42" s="366" t="n">
        <f aca="false">F42/E42</f>
        <v>0.956709963973911</v>
      </c>
      <c r="H42" s="314" t="n">
        <f aca="false">F42-E42</f>
        <v>-5159.79999999999</v>
      </c>
    </row>
  </sheetData>
  <mergeCells count="8">
    <mergeCell ref="F1:H1"/>
    <mergeCell ref="A3:H3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6.84"/>
    <col collapsed="false" customWidth="true" hidden="false" outlineLevel="0" max="3" min="3" style="0" width="16.7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6" min="6" style="0" width="7.56"/>
  </cols>
  <sheetData>
    <row r="1" customFormat="false" ht="12.75" hidden="false" customHeight="false" outlineLevel="0" collapsed="false">
      <c r="D1" s="165" t="s">
        <v>201</v>
      </c>
      <c r="E1" s="165"/>
      <c r="F1" s="165"/>
    </row>
    <row r="2" customFormat="false" ht="12.75" hidden="false" customHeight="false" outlineLevel="0" collapsed="false">
      <c r="E2" s="382"/>
      <c r="F2" s="382"/>
    </row>
    <row r="3" customFormat="false" ht="38.25" hidden="false" customHeight="true" outlineLevel="0" collapsed="false">
      <c r="A3" s="383" t="s">
        <v>202</v>
      </c>
      <c r="B3" s="383"/>
      <c r="C3" s="383"/>
      <c r="D3" s="383"/>
      <c r="E3" s="383"/>
      <c r="F3" s="383"/>
    </row>
    <row r="4" customFormat="false" ht="13.5" hidden="false" customHeight="false" outlineLevel="0" collapsed="false">
      <c r="A4" s="384"/>
      <c r="B4" s="384"/>
      <c r="C4" s="384"/>
    </row>
    <row r="5" customFormat="false" ht="13.5" hidden="false" customHeight="true" outlineLevel="0" collapsed="false">
      <c r="A5" s="385" t="s">
        <v>203</v>
      </c>
      <c r="B5" s="277" t="s">
        <v>204</v>
      </c>
      <c r="C5" s="386" t="s">
        <v>205</v>
      </c>
      <c r="D5" s="277" t="s">
        <v>206</v>
      </c>
      <c r="E5" s="387" t="s">
        <v>207</v>
      </c>
      <c r="F5" s="387"/>
    </row>
    <row r="6" customFormat="false" ht="26.25" hidden="false" customHeight="false" outlineLevel="0" collapsed="false">
      <c r="A6" s="385"/>
      <c r="B6" s="277"/>
      <c r="C6" s="386"/>
      <c r="D6" s="277"/>
      <c r="E6" s="386" t="s">
        <v>208</v>
      </c>
      <c r="F6" s="386" t="s">
        <v>11</v>
      </c>
    </row>
    <row r="7" customFormat="false" ht="12" hidden="false" customHeight="true" outlineLevel="0" collapsed="false">
      <c r="A7" s="388" t="n">
        <v>1</v>
      </c>
      <c r="B7" s="389" t="n">
        <v>2</v>
      </c>
      <c r="C7" s="390" t="n">
        <v>3</v>
      </c>
      <c r="D7" s="389" t="n">
        <v>4</v>
      </c>
      <c r="E7" s="391" t="n">
        <v>5</v>
      </c>
      <c r="F7" s="392" t="n">
        <v>6</v>
      </c>
    </row>
    <row r="8" customFormat="false" ht="39" hidden="false" customHeight="false" outlineLevel="0" collapsed="false">
      <c r="A8" s="393" t="s">
        <v>209</v>
      </c>
      <c r="B8" s="394" t="n">
        <f aca="false">SUM(B9:B12)</f>
        <v>22396400</v>
      </c>
      <c r="C8" s="394" t="n">
        <f aca="false">SUM(C9:C12)</f>
        <v>21078438</v>
      </c>
      <c r="D8" s="394" t="n">
        <f aca="false">SUM(D9:D12)</f>
        <v>19139600</v>
      </c>
      <c r="E8" s="395" t="n">
        <f aca="false">D8-C8</f>
        <v>-1938838</v>
      </c>
      <c r="F8" s="396" t="n">
        <f aca="false">D8/C8</f>
        <v>0.908017947060404</v>
      </c>
    </row>
    <row r="9" customFormat="false" ht="12.75" hidden="false" customHeight="false" outlineLevel="0" collapsed="false">
      <c r="A9" s="397" t="s">
        <v>210</v>
      </c>
      <c r="B9" s="398" t="n">
        <v>5792200</v>
      </c>
      <c r="C9" s="398" t="n">
        <v>5712545</v>
      </c>
      <c r="D9" s="399" t="n">
        <v>4943679</v>
      </c>
      <c r="E9" s="400" t="n">
        <f aca="false">D9-C9</f>
        <v>-768866</v>
      </c>
      <c r="F9" s="401" t="n">
        <f aca="false">D9/C9</f>
        <v>0.865407449744378</v>
      </c>
    </row>
    <row r="10" customFormat="false" ht="12.75" hidden="false" customHeight="false" outlineLevel="0" collapsed="false">
      <c r="A10" s="402" t="s">
        <v>211</v>
      </c>
      <c r="B10" s="403" t="n">
        <v>7338300</v>
      </c>
      <c r="C10" s="403" t="n">
        <v>6320650</v>
      </c>
      <c r="D10" s="403" t="n">
        <v>6187005</v>
      </c>
      <c r="E10" s="404" t="n">
        <f aca="false">D10-C10</f>
        <v>-133645</v>
      </c>
      <c r="F10" s="405" t="n">
        <f aca="false">D10/C10</f>
        <v>0.978855813879902</v>
      </c>
    </row>
    <row r="11" customFormat="false" ht="12.75" hidden="false" customHeight="false" outlineLevel="0" collapsed="false">
      <c r="A11" s="402" t="s">
        <v>212</v>
      </c>
      <c r="B11" s="403" t="n">
        <v>4461500</v>
      </c>
      <c r="C11" s="403" t="n">
        <v>4240843</v>
      </c>
      <c r="D11" s="403" t="n">
        <v>3908331</v>
      </c>
      <c r="E11" s="404" t="n">
        <f aca="false">D11-C11</f>
        <v>-332512</v>
      </c>
      <c r="F11" s="405" t="n">
        <f aca="false">D11/C11</f>
        <v>0.921592947439931</v>
      </c>
    </row>
    <row r="12" customFormat="false" ht="13.5" hidden="false" customHeight="false" outlineLevel="0" collapsed="false">
      <c r="A12" s="402" t="s">
        <v>213</v>
      </c>
      <c r="B12" s="398" t="n">
        <v>4804400</v>
      </c>
      <c r="C12" s="398" t="n">
        <v>4804400</v>
      </c>
      <c r="D12" s="406" t="n">
        <v>4100585</v>
      </c>
      <c r="E12" s="400" t="n">
        <f aca="false">D12-C12</f>
        <v>-703815</v>
      </c>
      <c r="F12" s="401" t="n">
        <f aca="false">D12/C12</f>
        <v>0.853506161019066</v>
      </c>
    </row>
    <row r="13" customFormat="false" ht="26.25" hidden="false" customHeight="false" outlineLevel="0" collapsed="false">
      <c r="A13" s="393" t="s">
        <v>214</v>
      </c>
      <c r="B13" s="394" t="n">
        <f aca="false">SUM(B14:B17)</f>
        <v>112816200</v>
      </c>
      <c r="C13" s="394" t="n">
        <f aca="false">SUM(C14:C17)</f>
        <v>106252475</v>
      </c>
      <c r="D13" s="394" t="n">
        <f aca="false">SUM(D14:D17)</f>
        <v>101803400</v>
      </c>
      <c r="E13" s="395" t="n">
        <f aca="false">D13-C13</f>
        <v>-4449075</v>
      </c>
      <c r="F13" s="407" t="n">
        <f aca="false">D13/C13</f>
        <v>0.958127328328117</v>
      </c>
    </row>
    <row r="14" customFormat="false" ht="12.75" hidden="false" customHeight="false" outlineLevel="0" collapsed="false">
      <c r="A14" s="402" t="s">
        <v>215</v>
      </c>
      <c r="B14" s="398" t="n">
        <v>26110000</v>
      </c>
      <c r="C14" s="408" t="n">
        <v>25683800</v>
      </c>
      <c r="D14" s="399" t="n">
        <v>22965400</v>
      </c>
      <c r="E14" s="400" t="n">
        <f aca="false">D14-C14</f>
        <v>-2718400</v>
      </c>
      <c r="F14" s="409" t="n">
        <f aca="false">D14/C14</f>
        <v>0.894158964016228</v>
      </c>
    </row>
    <row r="15" customFormat="false" ht="12.75" hidden="false" customHeight="false" outlineLevel="0" collapsed="false">
      <c r="A15" s="402" t="s">
        <v>216</v>
      </c>
      <c r="B15" s="403" t="n">
        <v>42348800</v>
      </c>
      <c r="C15" s="403" t="n">
        <v>37256169</v>
      </c>
      <c r="D15" s="403" t="n">
        <v>35921610</v>
      </c>
      <c r="E15" s="404" t="n">
        <f aca="false">D15-C15</f>
        <v>-1334559</v>
      </c>
      <c r="F15" s="405" t="n">
        <f aca="false">D15/C15</f>
        <v>0.964178845119583</v>
      </c>
    </row>
    <row r="16" customFormat="false" ht="12.75" hidden="false" customHeight="false" outlineLevel="0" collapsed="false">
      <c r="A16" s="402" t="s">
        <v>217</v>
      </c>
      <c r="B16" s="403" t="n">
        <v>29030700</v>
      </c>
      <c r="C16" s="403" t="n">
        <v>28283040</v>
      </c>
      <c r="D16" s="403" t="n">
        <v>27842995</v>
      </c>
      <c r="E16" s="404" t="n">
        <f aca="false">D16-C16</f>
        <v>-440045</v>
      </c>
      <c r="F16" s="405" t="n">
        <f aca="false">D16/C16</f>
        <v>0.984441382538794</v>
      </c>
    </row>
    <row r="17" customFormat="false" ht="13.5" hidden="false" customHeight="false" outlineLevel="0" collapsed="false">
      <c r="A17" s="402" t="s">
        <v>218</v>
      </c>
      <c r="B17" s="398" t="n">
        <v>15326700</v>
      </c>
      <c r="C17" s="410" t="n">
        <v>15029466</v>
      </c>
      <c r="D17" s="406" t="n">
        <v>15073395</v>
      </c>
      <c r="E17" s="400" t="n">
        <f aca="false">D17-C17</f>
        <v>43929</v>
      </c>
      <c r="F17" s="401" t="n">
        <f aca="false">D17/C17</f>
        <v>1.00292285833708</v>
      </c>
    </row>
    <row r="18" customFormat="false" ht="26.25" hidden="false" customHeight="false" outlineLevel="0" collapsed="false">
      <c r="A18" s="393" t="s">
        <v>219</v>
      </c>
      <c r="B18" s="394" t="n">
        <f aca="false">SUM(B19:B20)</f>
        <v>43276400</v>
      </c>
      <c r="C18" s="394" t="n">
        <f aca="false">SUM(C19:C20)</f>
        <v>41066270</v>
      </c>
      <c r="D18" s="394" t="n">
        <f aca="false">SUM(D19:D20)</f>
        <v>41510200</v>
      </c>
      <c r="E18" s="411" t="n">
        <f aca="false">D18-C18</f>
        <v>443930</v>
      </c>
      <c r="F18" s="396" t="n">
        <f aca="false">D18/C18</f>
        <v>1.01081008818186</v>
      </c>
    </row>
    <row r="19" customFormat="false" ht="12.75" hidden="false" customHeight="false" outlineLevel="0" collapsed="false">
      <c r="A19" s="397" t="s">
        <v>220</v>
      </c>
      <c r="B19" s="398" t="n">
        <v>10665300</v>
      </c>
      <c r="C19" s="398" t="n">
        <v>10515316</v>
      </c>
      <c r="D19" s="398" t="n">
        <v>9600449</v>
      </c>
      <c r="E19" s="400" t="n">
        <f aca="false">D19-C19</f>
        <v>-914867</v>
      </c>
      <c r="F19" s="401" t="n">
        <f aca="false">D19/C19</f>
        <v>0.9129967183107</v>
      </c>
    </row>
    <row r="20" customFormat="false" ht="13.5" hidden="false" customHeight="false" outlineLevel="0" collapsed="false">
      <c r="A20" s="402" t="s">
        <v>221</v>
      </c>
      <c r="B20" s="410" t="n">
        <v>32611100</v>
      </c>
      <c r="C20" s="410" t="n">
        <v>30550954</v>
      </c>
      <c r="D20" s="410" t="n">
        <v>31909751</v>
      </c>
      <c r="E20" s="410" t="n">
        <f aca="false">D20-C20</f>
        <v>1358797</v>
      </c>
      <c r="F20" s="412" t="n">
        <f aca="false">D20/C20</f>
        <v>1.04447641798682</v>
      </c>
    </row>
    <row r="21" customFormat="false" ht="26.25" hidden="false" customHeight="false" outlineLevel="0" collapsed="false">
      <c r="A21" s="393" t="s">
        <v>222</v>
      </c>
      <c r="B21" s="394" t="n">
        <f aca="false">SUM(B22:B30)</f>
        <v>90980800</v>
      </c>
      <c r="C21" s="394" t="n">
        <f aca="false">SUM(C22:C30)</f>
        <v>76621719</v>
      </c>
      <c r="D21" s="394" t="n">
        <f aca="false">SUM(D22:D30)</f>
        <v>82069200</v>
      </c>
      <c r="E21" s="395" t="n">
        <f aca="false">D21-C21</f>
        <v>5447481</v>
      </c>
      <c r="F21" s="396" t="n">
        <f aca="false">D21/C21</f>
        <v>1.07109578160208</v>
      </c>
    </row>
    <row r="22" customFormat="false" ht="25.5" hidden="false" customHeight="false" outlineLevel="0" collapsed="false">
      <c r="A22" s="402" t="s">
        <v>223</v>
      </c>
      <c r="B22" s="398" t="n">
        <v>8359300</v>
      </c>
      <c r="C22" s="398" t="n">
        <v>6338543</v>
      </c>
      <c r="D22" s="398" t="n">
        <v>7567845</v>
      </c>
      <c r="E22" s="400" t="n">
        <f aca="false">D22-C22</f>
        <v>1229302</v>
      </c>
      <c r="F22" s="401" t="n">
        <f aca="false">D22/C22</f>
        <v>1.19394078418337</v>
      </c>
    </row>
    <row r="23" customFormat="false" ht="12.75" hidden="false" customHeight="false" outlineLevel="0" collapsed="false">
      <c r="A23" s="402" t="s">
        <v>224</v>
      </c>
      <c r="B23" s="149" t="n">
        <v>17068400</v>
      </c>
      <c r="C23" s="149" t="n">
        <v>10303061</v>
      </c>
      <c r="D23" s="410" t="n">
        <v>13903935</v>
      </c>
      <c r="E23" s="403" t="n">
        <f aca="false">D23-C23</f>
        <v>3600874</v>
      </c>
      <c r="F23" s="405" t="n">
        <f aca="false">D23/C23</f>
        <v>1.34949555282649</v>
      </c>
    </row>
    <row r="24" customFormat="false" ht="12.75" hidden="false" customHeight="false" outlineLevel="0" collapsed="false">
      <c r="A24" s="402" t="s">
        <v>225</v>
      </c>
      <c r="B24" s="403" t="n">
        <v>6025200</v>
      </c>
      <c r="C24" s="403" t="n">
        <v>5551145</v>
      </c>
      <c r="D24" s="403" t="n">
        <v>5800062</v>
      </c>
      <c r="E24" s="403" t="n">
        <f aca="false">D24-C24</f>
        <v>248917</v>
      </c>
      <c r="F24" s="405" t="n">
        <f aca="false">D24/C24</f>
        <v>1.04484065899918</v>
      </c>
    </row>
    <row r="25" customFormat="false" ht="25.5" hidden="false" customHeight="false" outlineLevel="0" collapsed="false">
      <c r="A25" s="402" t="s">
        <v>226</v>
      </c>
      <c r="B25" s="403" t="n">
        <v>5839300</v>
      </c>
      <c r="C25" s="403" t="n">
        <v>5766600</v>
      </c>
      <c r="D25" s="403" t="n">
        <v>5123497</v>
      </c>
      <c r="E25" s="403" t="n">
        <f aca="false">D25-C25</f>
        <v>-643103</v>
      </c>
      <c r="F25" s="405" t="n">
        <f aca="false">D25/C25</f>
        <v>0.888477959282766</v>
      </c>
    </row>
    <row r="26" customFormat="false" ht="25.5" hidden="false" customHeight="false" outlineLevel="0" collapsed="false">
      <c r="A26" s="402" t="s">
        <v>227</v>
      </c>
      <c r="B26" s="410" t="n">
        <v>8671000</v>
      </c>
      <c r="C26" s="410" t="n">
        <v>7512565</v>
      </c>
      <c r="D26" s="410" t="n">
        <v>7767903</v>
      </c>
      <c r="E26" s="403" t="n">
        <f aca="false">D26-C26</f>
        <v>255338</v>
      </c>
      <c r="F26" s="405" t="n">
        <f aca="false">D26/C26</f>
        <v>1.03398812522754</v>
      </c>
    </row>
    <row r="27" customFormat="false" ht="12.75" hidden="false" customHeight="false" outlineLevel="0" collapsed="false">
      <c r="A27" s="402" t="s">
        <v>228</v>
      </c>
      <c r="B27" s="410" t="n">
        <v>9368800</v>
      </c>
      <c r="C27" s="410" t="n">
        <v>8608217</v>
      </c>
      <c r="D27" s="410" t="n">
        <v>9327400</v>
      </c>
      <c r="E27" s="403" t="n">
        <f aca="false">D27-C27</f>
        <v>719183</v>
      </c>
      <c r="F27" s="405" t="n">
        <f aca="false">D27/C27</f>
        <v>1.08354610484378</v>
      </c>
    </row>
    <row r="28" customFormat="false" ht="25.5" hidden="false" customHeight="false" outlineLevel="0" collapsed="false">
      <c r="A28" s="402" t="s">
        <v>229</v>
      </c>
      <c r="B28" s="410" t="n">
        <v>13191600</v>
      </c>
      <c r="C28" s="410" t="n">
        <v>12409318</v>
      </c>
      <c r="D28" s="410" t="n">
        <v>11957660</v>
      </c>
      <c r="E28" s="403" t="n">
        <f aca="false">D28-C28</f>
        <v>-451658</v>
      </c>
      <c r="F28" s="405" t="n">
        <f aca="false">D28/C28</f>
        <v>0.963603318087263</v>
      </c>
    </row>
    <row r="29" customFormat="false" ht="25.5" hidden="false" customHeight="false" outlineLevel="0" collapsed="false">
      <c r="A29" s="402" t="s">
        <v>230</v>
      </c>
      <c r="B29" s="410" t="n">
        <v>14286200</v>
      </c>
      <c r="C29" s="410" t="n">
        <v>13519120</v>
      </c>
      <c r="D29" s="410" t="n">
        <v>13729158</v>
      </c>
      <c r="E29" s="403" t="n">
        <f aca="false">D29-C29</f>
        <v>210038</v>
      </c>
      <c r="F29" s="405" t="n">
        <f aca="false">D29/C29</f>
        <v>1.01553636627236</v>
      </c>
    </row>
    <row r="30" customFormat="false" ht="26.25" hidden="false" customHeight="false" outlineLevel="0" collapsed="false">
      <c r="A30" s="402" t="s">
        <v>231</v>
      </c>
      <c r="B30" s="410" t="n">
        <v>8171000</v>
      </c>
      <c r="C30" s="410" t="n">
        <v>6613150</v>
      </c>
      <c r="D30" s="410" t="n">
        <v>6891740</v>
      </c>
      <c r="E30" s="403" t="n">
        <f aca="false">D30-C30</f>
        <v>278590</v>
      </c>
      <c r="F30" s="405" t="n">
        <f aca="false">D30/C30</f>
        <v>1.04212667185834</v>
      </c>
    </row>
    <row r="31" customFormat="false" ht="39" hidden="false" customHeight="false" outlineLevel="0" collapsed="false">
      <c r="A31" s="393" t="s">
        <v>232</v>
      </c>
      <c r="B31" s="394" t="n">
        <f aca="false">SUM(B32:B39)</f>
        <v>281328200</v>
      </c>
      <c r="C31" s="394" t="n">
        <f aca="false">SUM(C32:C39)</f>
        <v>260930562</v>
      </c>
      <c r="D31" s="394" t="n">
        <f aca="false">SUM(D32:D39)</f>
        <v>254863155</v>
      </c>
      <c r="E31" s="395" t="n">
        <f aca="false">D31-C31</f>
        <v>-6067407</v>
      </c>
      <c r="F31" s="396" t="n">
        <f aca="false">D31/C31</f>
        <v>0.976747043529535</v>
      </c>
    </row>
    <row r="32" customFormat="false" ht="12.75" hidden="false" customHeight="false" outlineLevel="0" collapsed="false">
      <c r="A32" s="402" t="s">
        <v>233</v>
      </c>
      <c r="B32" s="408" t="n">
        <v>21426700</v>
      </c>
      <c r="C32" s="408" t="n">
        <v>20319094</v>
      </c>
      <c r="D32" s="408" t="n">
        <v>20167793</v>
      </c>
      <c r="E32" s="400" t="n">
        <f aca="false">D32-C32</f>
        <v>-151301</v>
      </c>
      <c r="F32" s="409" t="n">
        <f aca="false">D32/C32</f>
        <v>0.992553752642711</v>
      </c>
    </row>
    <row r="33" customFormat="false" ht="12.75" hidden="false" customHeight="false" outlineLevel="0" collapsed="false">
      <c r="A33" s="402" t="s">
        <v>234</v>
      </c>
      <c r="B33" s="410" t="n">
        <v>56422200</v>
      </c>
      <c r="C33" s="410" t="n">
        <v>55152490</v>
      </c>
      <c r="D33" s="410" t="n">
        <v>49615318</v>
      </c>
      <c r="E33" s="403" t="n">
        <f aca="false">D33-C33</f>
        <v>-5537172</v>
      </c>
      <c r="F33" s="405" t="n">
        <f aca="false">D33/C33</f>
        <v>0.899602502081048</v>
      </c>
    </row>
    <row r="34" customFormat="false" ht="12.75" hidden="false" customHeight="false" outlineLevel="0" collapsed="false">
      <c r="A34" s="413" t="s">
        <v>235</v>
      </c>
      <c r="B34" s="410" t="n">
        <v>35479300</v>
      </c>
      <c r="C34" s="410" t="n">
        <v>32706674</v>
      </c>
      <c r="D34" s="410" t="n">
        <v>34060424</v>
      </c>
      <c r="E34" s="403" t="n">
        <f aca="false">D34-C34</f>
        <v>1353750</v>
      </c>
      <c r="F34" s="414" t="n">
        <f aca="false">D34/C34</f>
        <v>1.04139063482884</v>
      </c>
    </row>
    <row r="35" customFormat="false" ht="12.75" hidden="false" customHeight="false" outlineLevel="0" collapsed="false">
      <c r="A35" s="402" t="s">
        <v>236</v>
      </c>
      <c r="B35" s="403" t="n">
        <v>63800000</v>
      </c>
      <c r="C35" s="403" t="n">
        <v>53587402</v>
      </c>
      <c r="D35" s="403" t="n">
        <v>53733323</v>
      </c>
      <c r="E35" s="403" t="n">
        <f aca="false">D35-C35</f>
        <v>145921</v>
      </c>
      <c r="F35" s="414" t="n">
        <f aca="false">D35/C35</f>
        <v>1.00272304673401</v>
      </c>
    </row>
    <row r="36" customFormat="false" ht="12.75" hidden="false" customHeight="false" outlineLevel="0" collapsed="false">
      <c r="A36" s="413" t="s">
        <v>237</v>
      </c>
      <c r="B36" s="398" t="n">
        <v>19300000</v>
      </c>
      <c r="C36" s="398" t="n">
        <v>17329092</v>
      </c>
      <c r="D36" s="398" t="n">
        <v>18001994</v>
      </c>
      <c r="E36" s="403" t="n">
        <f aca="false">D36-C36</f>
        <v>672902</v>
      </c>
      <c r="F36" s="414" t="n">
        <f aca="false">D36/C36</f>
        <v>1.03883077082169</v>
      </c>
    </row>
    <row r="37" customFormat="false" ht="12.75" hidden="false" customHeight="false" outlineLevel="0" collapsed="false">
      <c r="A37" s="413" t="s">
        <v>238</v>
      </c>
      <c r="B37" s="403" t="n">
        <v>30300000</v>
      </c>
      <c r="C37" s="403" t="n">
        <v>29873657</v>
      </c>
      <c r="D37" s="403" t="n">
        <v>27669426</v>
      </c>
      <c r="E37" s="403" t="n">
        <f aca="false">D37-C37</f>
        <v>-2204231</v>
      </c>
      <c r="F37" s="414" t="n">
        <f aca="false">D37/C37</f>
        <v>0.92621489227114</v>
      </c>
    </row>
    <row r="38" customFormat="false" ht="12.75" hidden="false" customHeight="false" outlineLevel="0" collapsed="false">
      <c r="A38" s="413" t="s">
        <v>239</v>
      </c>
      <c r="B38" s="403" t="n">
        <v>33300000</v>
      </c>
      <c r="C38" s="403" t="n">
        <v>30948401</v>
      </c>
      <c r="D38" s="403" t="n">
        <v>30845139</v>
      </c>
      <c r="E38" s="403" t="n">
        <f aca="false">D38-C38</f>
        <v>-103262</v>
      </c>
      <c r="F38" s="414" t="n">
        <f aca="false">D38/C38</f>
        <v>0.996663414048435</v>
      </c>
    </row>
    <row r="39" customFormat="false" ht="13.5" hidden="false" customHeight="false" outlineLevel="0" collapsed="false">
      <c r="A39" s="413" t="s">
        <v>240</v>
      </c>
      <c r="B39" s="410" t="n">
        <v>21300000</v>
      </c>
      <c r="C39" s="410" t="n">
        <v>21013752</v>
      </c>
      <c r="D39" s="410" t="n">
        <v>20769738</v>
      </c>
      <c r="E39" s="403" t="n">
        <f aca="false">D39-C39</f>
        <v>-244014</v>
      </c>
      <c r="F39" s="414" t="n">
        <f aca="false">D39/C39</f>
        <v>0.988387889987471</v>
      </c>
    </row>
    <row r="40" customFormat="false" ht="73.5" hidden="false" customHeight="true" outlineLevel="0" collapsed="false">
      <c r="A40" s="393" t="s">
        <v>241</v>
      </c>
      <c r="B40" s="394" t="n">
        <f aca="false">SUM(B41:B46)</f>
        <v>166551700</v>
      </c>
      <c r="C40" s="394" t="n">
        <f aca="false">SUM(C41:C46)</f>
        <v>156479407</v>
      </c>
      <c r="D40" s="394" t="n">
        <f aca="false">SUM(D41:D46)</f>
        <v>152923800</v>
      </c>
      <c r="E40" s="395" t="n">
        <f aca="false">D40-C40</f>
        <v>-3555607</v>
      </c>
      <c r="F40" s="396" t="n">
        <f aca="false">D40/C40</f>
        <v>0.977277476518044</v>
      </c>
    </row>
    <row r="41" customFormat="false" ht="25.5" hidden="false" customHeight="false" outlineLevel="0" collapsed="false">
      <c r="A41" s="402" t="s">
        <v>242</v>
      </c>
      <c r="B41" s="415" t="n">
        <v>32111800</v>
      </c>
      <c r="C41" s="415" t="n">
        <v>26740896</v>
      </c>
      <c r="D41" s="399" t="n">
        <v>29487795</v>
      </c>
      <c r="E41" s="403" t="n">
        <f aca="false">D41-C41</f>
        <v>2746899</v>
      </c>
      <c r="F41" s="405" t="n">
        <f aca="false">D41/C41</f>
        <v>1.102722773388</v>
      </c>
    </row>
    <row r="42" customFormat="false" ht="12.75" hidden="false" customHeight="false" outlineLevel="0" collapsed="false">
      <c r="A42" s="402" t="s">
        <v>243</v>
      </c>
      <c r="B42" s="403" t="n">
        <v>23929600</v>
      </c>
      <c r="C42" s="403" t="n">
        <v>21627952</v>
      </c>
      <c r="D42" s="403" t="n">
        <v>23233555</v>
      </c>
      <c r="E42" s="403" t="n">
        <f aca="false">D42-C42</f>
        <v>1605603</v>
      </c>
      <c r="F42" s="405" t="n">
        <f aca="false">D42/C42</f>
        <v>1.074237403523</v>
      </c>
    </row>
    <row r="43" customFormat="false" ht="12.75" hidden="false" customHeight="false" outlineLevel="0" collapsed="false">
      <c r="A43" s="402" t="s">
        <v>244</v>
      </c>
      <c r="B43" s="403" t="n">
        <v>53303400</v>
      </c>
      <c r="C43" s="403" t="n">
        <v>52277046</v>
      </c>
      <c r="D43" s="403" t="n">
        <v>47984846</v>
      </c>
      <c r="E43" s="403" t="n">
        <f aca="false">D43-C43</f>
        <v>-4292200</v>
      </c>
      <c r="F43" s="405" t="n">
        <f aca="false">D43/C43</f>
        <v>0.917895131258947</v>
      </c>
    </row>
    <row r="44" customFormat="false" ht="12.75" hidden="false" customHeight="false" outlineLevel="0" collapsed="false">
      <c r="A44" s="402" t="s">
        <v>245</v>
      </c>
      <c r="B44" s="403" t="n">
        <v>23939700</v>
      </c>
      <c r="C44" s="403" t="n">
        <v>23893169</v>
      </c>
      <c r="D44" s="403" t="n">
        <v>21141565</v>
      </c>
      <c r="E44" s="403" t="n">
        <f aca="false">D44-C44</f>
        <v>-2751604</v>
      </c>
      <c r="F44" s="405" t="n">
        <f aca="false">D44/C44</f>
        <v>0.884837210166638</v>
      </c>
    </row>
    <row r="45" customFormat="false" ht="12.75" hidden="false" customHeight="false" outlineLevel="0" collapsed="false">
      <c r="A45" s="402" t="s">
        <v>246</v>
      </c>
      <c r="B45" s="403" t="n">
        <v>17321300</v>
      </c>
      <c r="C45" s="403" t="n">
        <v>16291693</v>
      </c>
      <c r="D45" s="403" t="n">
        <v>15812182</v>
      </c>
      <c r="E45" s="403" t="n">
        <f aca="false">D45-C45</f>
        <v>-479511</v>
      </c>
      <c r="F45" s="405" t="n">
        <f aca="false">D45/C45</f>
        <v>0.970567147318575</v>
      </c>
    </row>
    <row r="46" customFormat="false" ht="13.5" hidden="false" customHeight="false" outlineLevel="0" collapsed="false">
      <c r="A46" s="416" t="s">
        <v>247</v>
      </c>
      <c r="B46" s="406" t="n">
        <v>15945900</v>
      </c>
      <c r="C46" s="406" t="n">
        <v>15648651</v>
      </c>
      <c r="D46" s="406" t="n">
        <v>15263857</v>
      </c>
      <c r="E46" s="406" t="n">
        <f aca="false">D46-C46</f>
        <v>-384794</v>
      </c>
      <c r="F46" s="417" t="n">
        <f aca="false">D46/C46</f>
        <v>0.975410404385656</v>
      </c>
    </row>
    <row r="47" customFormat="false" ht="15.75" hidden="false" customHeight="false" outlineLevel="0" collapsed="false">
      <c r="A47" s="418"/>
      <c r="B47" s="418"/>
      <c r="C47" s="418"/>
      <c r="D47" s="419"/>
      <c r="E47" s="419"/>
      <c r="F47" s="419"/>
    </row>
    <row r="49" customFormat="false" ht="15.75" hidden="false" customHeight="false" outlineLevel="0" collapsed="false">
      <c r="A49" s="420"/>
      <c r="B49" s="420"/>
      <c r="C49" s="420"/>
      <c r="D49" s="421"/>
      <c r="E49" s="422"/>
      <c r="F49" s="422"/>
    </row>
  </sheetData>
  <mergeCells count="7">
    <mergeCell ref="D1:F1"/>
    <mergeCell ref="A3:F3"/>
    <mergeCell ref="A5:A6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.99"/>
    <col collapsed="false" customWidth="true" hidden="false" outlineLevel="0" max="3" min="3" style="0" width="4.85"/>
    <col collapsed="false" customWidth="true" hidden="false" outlineLevel="0" max="4" min="4" style="0" width="5.28"/>
    <col collapsed="false" customWidth="true" hidden="false" outlineLevel="0" max="5" min="5" style="0" width="13.7"/>
    <col collapsed="false" customWidth="true" hidden="false" outlineLevel="0" max="6" min="6" style="0" width="10.41"/>
    <col collapsed="false" customWidth="true" hidden="false" outlineLevel="0" max="7" min="7" style="0" width="6.56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423"/>
      <c r="B1" s="424"/>
      <c r="C1" s="423"/>
      <c r="D1" s="423"/>
      <c r="E1" s="423"/>
      <c r="F1" s="425" t="s">
        <v>248</v>
      </c>
      <c r="G1" s="425"/>
      <c r="H1" s="425"/>
    </row>
    <row r="2" customFormat="false" ht="12.75" hidden="false" customHeight="false" outlineLevel="0" collapsed="false">
      <c r="A2" s="423"/>
      <c r="B2" s="424"/>
      <c r="C2" s="423"/>
      <c r="D2" s="423"/>
      <c r="E2" s="423"/>
      <c r="F2" s="423"/>
      <c r="G2" s="423"/>
      <c r="H2" s="426"/>
    </row>
    <row r="3" customFormat="false" ht="47.25" hidden="false" customHeight="true" outlineLevel="0" collapsed="false">
      <c r="A3" s="5" t="s">
        <v>249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423"/>
      <c r="B4" s="424"/>
      <c r="C4" s="423"/>
      <c r="D4" s="423"/>
      <c r="E4" s="423"/>
      <c r="F4" s="423"/>
      <c r="G4" s="423"/>
      <c r="H4" s="9" t="s">
        <v>2</v>
      </c>
    </row>
    <row r="5" customFormat="false" ht="12.75" hidden="false" customHeight="true" outlineLevel="0" collapsed="false">
      <c r="A5" s="274" t="s">
        <v>90</v>
      </c>
      <c r="B5" s="26" t="s">
        <v>191</v>
      </c>
      <c r="C5" s="427" t="s">
        <v>91</v>
      </c>
      <c r="D5" s="428" t="s">
        <v>92</v>
      </c>
      <c r="E5" s="277" t="s">
        <v>93</v>
      </c>
      <c r="F5" s="278" t="s">
        <v>8</v>
      </c>
      <c r="G5" s="278"/>
      <c r="H5" s="429" t="s">
        <v>94</v>
      </c>
    </row>
    <row r="6" customFormat="false" ht="13.5" hidden="false" customHeight="false" outlineLevel="0" collapsed="false">
      <c r="A6" s="279"/>
      <c r="B6" s="26"/>
      <c r="C6" s="427"/>
      <c r="D6" s="428"/>
      <c r="E6" s="277"/>
      <c r="F6" s="280" t="s">
        <v>10</v>
      </c>
      <c r="G6" s="281" t="s">
        <v>11</v>
      </c>
      <c r="H6" s="429"/>
    </row>
    <row r="7" customFormat="false" ht="13.5" hidden="false" customHeight="false" outlineLevel="0" collapsed="false">
      <c r="A7" s="430" t="n">
        <v>1</v>
      </c>
      <c r="B7" s="431"/>
      <c r="C7" s="432" t="n">
        <v>2</v>
      </c>
      <c r="D7" s="433" t="n">
        <v>3</v>
      </c>
      <c r="E7" s="431" t="n">
        <v>4</v>
      </c>
      <c r="F7" s="434" t="n">
        <v>5</v>
      </c>
      <c r="G7" s="435" t="n">
        <v>6</v>
      </c>
      <c r="H7" s="436" t="n">
        <v>7</v>
      </c>
    </row>
    <row r="8" customFormat="false" ht="26.25" hidden="false" customHeight="false" outlineLevel="0" collapsed="false">
      <c r="A8" s="437" t="s">
        <v>250</v>
      </c>
      <c r="B8" s="438"/>
      <c r="C8" s="439" t="s">
        <v>124</v>
      </c>
      <c r="D8" s="440"/>
      <c r="E8" s="441" t="n">
        <f aca="false">E9+E13+E16</f>
        <v>349460.2</v>
      </c>
      <c r="F8" s="442" t="n">
        <f aca="false">F9+F13+F16</f>
        <v>334711.8</v>
      </c>
      <c r="G8" s="291" t="n">
        <f aca="false">F8/E8</f>
        <v>0.957796624622776</v>
      </c>
      <c r="H8" s="443" t="n">
        <f aca="false">E8-F8</f>
        <v>14748.4</v>
      </c>
    </row>
    <row r="9" customFormat="false" ht="12.75" hidden="false" customHeight="false" outlineLevel="0" collapsed="false">
      <c r="A9" s="444" t="s">
        <v>251</v>
      </c>
      <c r="B9" s="445"/>
      <c r="C9" s="446" t="s">
        <v>124</v>
      </c>
      <c r="D9" s="447" t="s">
        <v>14</v>
      </c>
      <c r="E9" s="448" t="n">
        <f aca="false">E11+E12</f>
        <v>289389.6</v>
      </c>
      <c r="F9" s="449" t="n">
        <f aca="false">F11+F12</f>
        <v>283959.2</v>
      </c>
      <c r="G9" s="353" t="n">
        <f aca="false">F9/E9</f>
        <v>0.981234985638738</v>
      </c>
      <c r="H9" s="450" t="n">
        <f aca="false">E9-F9</f>
        <v>5430.39999999997</v>
      </c>
    </row>
    <row r="10" customFormat="false" ht="12.75" hidden="false" customHeight="false" outlineLevel="0" collapsed="false">
      <c r="A10" s="451" t="s">
        <v>17</v>
      </c>
      <c r="B10" s="452"/>
      <c r="C10" s="453"/>
      <c r="D10" s="454"/>
      <c r="E10" s="455"/>
      <c r="F10" s="456"/>
      <c r="G10" s="305"/>
      <c r="H10" s="457"/>
    </row>
    <row r="11" customFormat="false" ht="25.5" hidden="false" customHeight="false" outlineLevel="0" collapsed="false">
      <c r="A11" s="458" t="s">
        <v>64</v>
      </c>
      <c r="B11" s="459" t="s">
        <v>65</v>
      </c>
      <c r="C11" s="453"/>
      <c r="D11" s="454"/>
      <c r="E11" s="460" t="n">
        <v>288804.6</v>
      </c>
      <c r="F11" s="86" t="n">
        <v>283408.9</v>
      </c>
      <c r="G11" s="461" t="n">
        <f aca="false">F11/E11</f>
        <v>0.981317125835253</v>
      </c>
      <c r="H11" s="462" t="n">
        <f aca="false">E11-F11</f>
        <v>5395.69999999995</v>
      </c>
    </row>
    <row r="12" customFormat="false" ht="51.75" hidden="false" customHeight="false" outlineLevel="0" collapsed="false">
      <c r="A12" s="463" t="s">
        <v>84</v>
      </c>
      <c r="B12" s="464" t="s">
        <v>85</v>
      </c>
      <c r="C12" s="465"/>
      <c r="D12" s="466"/>
      <c r="E12" s="149" t="n">
        <v>585</v>
      </c>
      <c r="F12" s="372" t="n">
        <v>550.3</v>
      </c>
      <c r="G12" s="49" t="n">
        <f aca="false">F12/E12</f>
        <v>0.940683760683761</v>
      </c>
      <c r="H12" s="467" t="n">
        <f aca="false">E12-F12</f>
        <v>34.7</v>
      </c>
    </row>
    <row r="13" customFormat="false" ht="26.25" hidden="false" customHeight="false" outlineLevel="0" collapsed="false">
      <c r="A13" s="437" t="s">
        <v>252</v>
      </c>
      <c r="B13" s="438"/>
      <c r="C13" s="439" t="s">
        <v>124</v>
      </c>
      <c r="D13" s="440" t="s">
        <v>25</v>
      </c>
      <c r="E13" s="135" t="n">
        <v>19056</v>
      </c>
      <c r="F13" s="468" t="n">
        <v>18845.5</v>
      </c>
      <c r="G13" s="291" t="n">
        <f aca="false">F13/E13</f>
        <v>0.988953610411419</v>
      </c>
      <c r="H13" s="443" t="n">
        <f aca="false">E13-F13</f>
        <v>210.5</v>
      </c>
    </row>
    <row r="14" customFormat="false" ht="12.75" hidden="false" customHeight="false" outlineLevel="0" collapsed="false">
      <c r="A14" s="469" t="s">
        <v>17</v>
      </c>
      <c r="B14" s="470"/>
      <c r="C14" s="446"/>
      <c r="D14" s="447"/>
      <c r="E14" s="448"/>
      <c r="F14" s="449"/>
      <c r="G14" s="353"/>
      <c r="H14" s="450"/>
    </row>
    <row r="15" customFormat="false" ht="39" hidden="false" customHeight="false" outlineLevel="0" collapsed="false">
      <c r="A15" s="471" t="s">
        <v>26</v>
      </c>
      <c r="B15" s="472" t="s">
        <v>27</v>
      </c>
      <c r="C15" s="465"/>
      <c r="D15" s="466"/>
      <c r="E15" s="149" t="n">
        <v>19056</v>
      </c>
      <c r="F15" s="372" t="n">
        <v>18845.5</v>
      </c>
      <c r="G15" s="461" t="n">
        <f aca="false">F15/E15</f>
        <v>0.988953610411419</v>
      </c>
      <c r="H15" s="467" t="n">
        <f aca="false">E15-F15</f>
        <v>210.5</v>
      </c>
    </row>
    <row r="16" customFormat="false" ht="39" hidden="false" customHeight="false" outlineLevel="0" collapsed="false">
      <c r="A16" s="437" t="s">
        <v>253</v>
      </c>
      <c r="B16" s="438"/>
      <c r="C16" s="439" t="s">
        <v>124</v>
      </c>
      <c r="D16" s="440" t="s">
        <v>33</v>
      </c>
      <c r="E16" s="441" t="n">
        <f aca="false">E18+E19+E20+E21</f>
        <v>41014.6</v>
      </c>
      <c r="F16" s="442" t="n">
        <f aca="false">F18+F19+F20+F21</f>
        <v>31907.1</v>
      </c>
      <c r="G16" s="291" t="n">
        <f aca="false">F16/E16</f>
        <v>0.77794492692846</v>
      </c>
      <c r="H16" s="443" t="n">
        <f aca="false">E16-F16</f>
        <v>9107.5</v>
      </c>
    </row>
    <row r="17" customFormat="false" ht="12.75" hidden="false" customHeight="false" outlineLevel="0" collapsed="false">
      <c r="A17" s="469" t="s">
        <v>17</v>
      </c>
      <c r="B17" s="470"/>
      <c r="C17" s="473"/>
      <c r="D17" s="474"/>
      <c r="E17" s="475"/>
      <c r="F17" s="476"/>
      <c r="G17" s="353"/>
      <c r="H17" s="450"/>
    </row>
    <row r="18" customFormat="false" ht="38.25" hidden="false" customHeight="false" outlineLevel="0" collapsed="false">
      <c r="A18" s="458" t="s">
        <v>54</v>
      </c>
      <c r="B18" s="459" t="s">
        <v>55</v>
      </c>
      <c r="C18" s="453"/>
      <c r="D18" s="454"/>
      <c r="E18" s="403" t="n">
        <v>17733</v>
      </c>
      <c r="F18" s="86" t="n">
        <v>9800</v>
      </c>
      <c r="G18" s="461" t="n">
        <f aca="false">F18/E18</f>
        <v>0.552641966954266</v>
      </c>
      <c r="H18" s="462" t="n">
        <f aca="false">E18-F18</f>
        <v>7933</v>
      </c>
    </row>
    <row r="19" customFormat="false" ht="25.5" hidden="false" customHeight="false" outlineLevel="0" collapsed="false">
      <c r="A19" s="458" t="s">
        <v>56</v>
      </c>
      <c r="B19" s="459" t="s">
        <v>57</v>
      </c>
      <c r="C19" s="453"/>
      <c r="D19" s="454"/>
      <c r="E19" s="403" t="n">
        <v>999.6</v>
      </c>
      <c r="F19" s="86" t="n">
        <v>999.6</v>
      </c>
      <c r="G19" s="87" t="n">
        <f aca="false">F19/E19</f>
        <v>1</v>
      </c>
      <c r="H19" s="462" t="n">
        <f aca="false">E19-F19</f>
        <v>0</v>
      </c>
    </row>
    <row r="20" customFormat="false" ht="25.5" hidden="false" customHeight="false" outlineLevel="0" collapsed="false">
      <c r="A20" s="458" t="s">
        <v>64</v>
      </c>
      <c r="B20" s="477" t="n">
        <v>822</v>
      </c>
      <c r="C20" s="478"/>
      <c r="D20" s="479"/>
      <c r="E20" s="460" t="n">
        <v>21396.5</v>
      </c>
      <c r="F20" s="86" t="n">
        <v>20250.7</v>
      </c>
      <c r="G20" s="87" t="n">
        <f aca="false">F20/E20</f>
        <v>0.94644918561447</v>
      </c>
      <c r="H20" s="462" t="n">
        <f aca="false">E20-F20</f>
        <v>1145.8</v>
      </c>
    </row>
    <row r="21" customFormat="false" ht="51.75" hidden="false" customHeight="false" outlineLevel="0" collapsed="false">
      <c r="A21" s="480" t="s">
        <v>84</v>
      </c>
      <c r="B21" s="481" t="n">
        <v>846</v>
      </c>
      <c r="C21" s="482"/>
      <c r="D21" s="483"/>
      <c r="E21" s="160" t="n">
        <v>885.5</v>
      </c>
      <c r="F21" s="329" t="n">
        <v>856.8</v>
      </c>
      <c r="G21" s="313" t="n">
        <f aca="false">F21/E21</f>
        <v>0.967588932806324</v>
      </c>
      <c r="H21" s="484" t="n">
        <f aca="false">E21-F21</f>
        <v>28.7</v>
      </c>
    </row>
  </sheetData>
  <mergeCells count="8">
    <mergeCell ref="F1:H1"/>
    <mergeCell ref="A3:H3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6.13"/>
    <col collapsed="false" customWidth="true" hidden="false" outlineLevel="0" max="3" min="3" style="0" width="4.85"/>
    <col collapsed="false" customWidth="true" hidden="false" outlineLevel="0" max="4" min="4" style="0" width="5.28"/>
    <col collapsed="false" customWidth="true" hidden="false" outlineLevel="0" max="5" min="5" style="0" width="13.7"/>
    <col collapsed="false" customWidth="true" hidden="false" outlineLevel="0" max="6" min="6" style="0" width="10.71"/>
    <col collapsed="false" customWidth="true" hidden="false" outlineLevel="0" max="7" min="7" style="0" width="7.56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485"/>
      <c r="B1" s="486"/>
      <c r="C1" s="485"/>
      <c r="D1" s="485"/>
      <c r="E1" s="485"/>
      <c r="F1" s="425" t="s">
        <v>254</v>
      </c>
      <c r="G1" s="425"/>
      <c r="H1" s="425"/>
    </row>
    <row r="2" customFormat="false" ht="12.75" hidden="false" customHeight="false" outlineLevel="0" collapsed="false">
      <c r="A2" s="485"/>
      <c r="B2" s="486"/>
      <c r="C2" s="485"/>
      <c r="D2" s="485"/>
      <c r="E2" s="485"/>
      <c r="F2" s="485"/>
      <c r="G2" s="485"/>
      <c r="H2" s="485"/>
    </row>
    <row r="3" customFormat="false" ht="36" hidden="false" customHeight="true" outlineLevel="0" collapsed="false">
      <c r="A3" s="487" t="s">
        <v>255</v>
      </c>
      <c r="B3" s="487"/>
      <c r="C3" s="487"/>
      <c r="D3" s="487"/>
      <c r="E3" s="487"/>
      <c r="F3" s="487"/>
      <c r="G3" s="487"/>
      <c r="H3" s="487"/>
    </row>
    <row r="4" customFormat="false" ht="13.5" hidden="false" customHeight="false" outlineLevel="0" collapsed="false">
      <c r="A4" s="488"/>
      <c r="B4" s="489"/>
      <c r="C4" s="489"/>
      <c r="D4" s="490"/>
      <c r="E4" s="491"/>
      <c r="F4" s="491"/>
      <c r="G4" s="492"/>
      <c r="H4" s="493" t="s">
        <v>2</v>
      </c>
    </row>
    <row r="5" customFormat="false" ht="12.75" hidden="false" customHeight="true" outlineLevel="0" collapsed="false">
      <c r="A5" s="494" t="s">
        <v>90</v>
      </c>
      <c r="B5" s="26" t="s">
        <v>191</v>
      </c>
      <c r="C5" s="427" t="s">
        <v>91</v>
      </c>
      <c r="D5" s="428" t="s">
        <v>92</v>
      </c>
      <c r="E5" s="277" t="s">
        <v>93</v>
      </c>
      <c r="F5" s="278" t="s">
        <v>8</v>
      </c>
      <c r="G5" s="278"/>
      <c r="H5" s="278" t="s">
        <v>94</v>
      </c>
    </row>
    <row r="6" customFormat="false" ht="29.25" hidden="false" customHeight="true" outlineLevel="0" collapsed="false">
      <c r="A6" s="494"/>
      <c r="B6" s="26"/>
      <c r="C6" s="427"/>
      <c r="D6" s="428"/>
      <c r="E6" s="277"/>
      <c r="F6" s="495" t="s">
        <v>10</v>
      </c>
      <c r="G6" s="496" t="s">
        <v>11</v>
      </c>
      <c r="H6" s="278"/>
    </row>
    <row r="7" customFormat="false" ht="13.5" hidden="false" customHeight="false" outlineLevel="0" collapsed="false">
      <c r="A7" s="497" t="n">
        <v>1</v>
      </c>
      <c r="B7" s="498" t="n">
        <v>2</v>
      </c>
      <c r="C7" s="499" t="n">
        <v>3</v>
      </c>
      <c r="D7" s="500" t="n">
        <v>4</v>
      </c>
      <c r="E7" s="498" t="n">
        <v>5</v>
      </c>
      <c r="F7" s="501" t="n">
        <v>6</v>
      </c>
      <c r="G7" s="502" t="n">
        <v>7</v>
      </c>
      <c r="H7" s="498" t="n">
        <v>8</v>
      </c>
    </row>
    <row r="8" customFormat="false" ht="26.25" hidden="false" customHeight="false" outlineLevel="0" collapsed="false">
      <c r="A8" s="503" t="s">
        <v>256</v>
      </c>
      <c r="B8" s="504"/>
      <c r="C8" s="505" t="s">
        <v>100</v>
      </c>
      <c r="D8" s="506"/>
      <c r="E8" s="507" t="n">
        <f aca="false">E9+E12+E15+E18+E21+E25</f>
        <v>2613282.8</v>
      </c>
      <c r="F8" s="508" t="n">
        <f aca="false">F9+F12+F15+F18+F21+F25</f>
        <v>2333095.3</v>
      </c>
      <c r="G8" s="291" t="n">
        <f aca="false">F8/E8</f>
        <v>0.89278332218771</v>
      </c>
      <c r="H8" s="507" t="n">
        <f aca="false">E8-F8</f>
        <v>280187.5</v>
      </c>
    </row>
    <row r="9" customFormat="false" ht="26.25" hidden="false" customHeight="false" outlineLevel="0" collapsed="false">
      <c r="A9" s="503" t="s">
        <v>257</v>
      </c>
      <c r="B9" s="504"/>
      <c r="C9" s="509" t="s">
        <v>100</v>
      </c>
      <c r="D9" s="510" t="s">
        <v>14</v>
      </c>
      <c r="E9" s="511" t="n">
        <v>847831.1</v>
      </c>
      <c r="F9" s="512" t="n">
        <v>845931.6</v>
      </c>
      <c r="G9" s="291" t="n">
        <f aca="false">F9/E9</f>
        <v>0.997759577349781</v>
      </c>
      <c r="H9" s="507" t="n">
        <f aca="false">E9-F9</f>
        <v>1899.5</v>
      </c>
    </row>
    <row r="10" customFormat="false" ht="12.75" hidden="false" customHeight="false" outlineLevel="0" collapsed="false">
      <c r="A10" s="513" t="s">
        <v>17</v>
      </c>
      <c r="B10" s="514"/>
      <c r="C10" s="515"/>
      <c r="D10" s="516"/>
      <c r="E10" s="517"/>
      <c r="F10" s="518"/>
      <c r="G10" s="353"/>
      <c r="H10" s="519"/>
    </row>
    <row r="11" customFormat="false" ht="39" hidden="false" customHeight="false" outlineLevel="0" collapsed="false">
      <c r="A11" s="520" t="s">
        <v>50</v>
      </c>
      <c r="B11" s="44" t="s">
        <v>51</v>
      </c>
      <c r="C11" s="521"/>
      <c r="D11" s="522"/>
      <c r="E11" s="523" t="n">
        <v>847831.1</v>
      </c>
      <c r="F11" s="524" t="n">
        <v>845931.6</v>
      </c>
      <c r="G11" s="461" t="n">
        <f aca="false">F11/E11</f>
        <v>0.997759577349781</v>
      </c>
      <c r="H11" s="525" t="n">
        <f aca="false">E11-F11</f>
        <v>1899.5</v>
      </c>
    </row>
    <row r="12" customFormat="false" ht="13.5" hidden="false" customHeight="false" outlineLevel="0" collapsed="false">
      <c r="A12" s="503" t="s">
        <v>258</v>
      </c>
      <c r="B12" s="504"/>
      <c r="C12" s="509" t="s">
        <v>100</v>
      </c>
      <c r="D12" s="510" t="s">
        <v>16</v>
      </c>
      <c r="E12" s="511" t="n">
        <v>34121</v>
      </c>
      <c r="F12" s="512" t="n">
        <v>34115</v>
      </c>
      <c r="G12" s="291" t="n">
        <f aca="false">F12/E12</f>
        <v>0.999824155212333</v>
      </c>
      <c r="H12" s="507" t="n">
        <f aca="false">E12-F12</f>
        <v>6</v>
      </c>
    </row>
    <row r="13" customFormat="false" ht="12.75" hidden="false" customHeight="false" outlineLevel="0" collapsed="false">
      <c r="A13" s="526" t="s">
        <v>17</v>
      </c>
      <c r="B13" s="527"/>
      <c r="C13" s="515"/>
      <c r="D13" s="516"/>
      <c r="E13" s="517"/>
      <c r="F13" s="518"/>
      <c r="G13" s="353"/>
      <c r="H13" s="519"/>
    </row>
    <row r="14" customFormat="false" ht="39" hidden="false" customHeight="false" outlineLevel="0" collapsed="false">
      <c r="A14" s="520" t="s">
        <v>50</v>
      </c>
      <c r="B14" s="44" t="s">
        <v>51</v>
      </c>
      <c r="C14" s="528"/>
      <c r="D14" s="529"/>
      <c r="E14" s="523" t="n">
        <v>34121</v>
      </c>
      <c r="F14" s="524" t="n">
        <v>34115</v>
      </c>
      <c r="G14" s="461" t="n">
        <f aca="false">F14/E14</f>
        <v>0.999824155212333</v>
      </c>
      <c r="H14" s="525" t="n">
        <f aca="false">E14-F14</f>
        <v>6</v>
      </c>
    </row>
    <row r="15" customFormat="false" ht="13.5" hidden="false" customHeight="false" outlineLevel="0" collapsed="false">
      <c r="A15" s="530" t="s">
        <v>259</v>
      </c>
      <c r="B15" s="531"/>
      <c r="C15" s="532" t="s">
        <v>100</v>
      </c>
      <c r="D15" s="510" t="s">
        <v>25</v>
      </c>
      <c r="E15" s="511" t="n">
        <v>45932</v>
      </c>
      <c r="F15" s="512" t="n">
        <v>41737.5</v>
      </c>
      <c r="G15" s="291" t="n">
        <f aca="false">F15/E15</f>
        <v>0.908680222938257</v>
      </c>
      <c r="H15" s="507" t="n">
        <f aca="false">E15-F15</f>
        <v>4194.5</v>
      </c>
    </row>
    <row r="16" customFormat="false" ht="12.75" hidden="false" customHeight="false" outlineLevel="0" collapsed="false">
      <c r="A16" s="526" t="s">
        <v>17</v>
      </c>
      <c r="B16" s="527"/>
      <c r="C16" s="533"/>
      <c r="D16" s="516"/>
      <c r="E16" s="534"/>
      <c r="F16" s="535"/>
      <c r="G16" s="353"/>
      <c r="H16" s="519"/>
    </row>
    <row r="17" customFormat="false" ht="39" hidden="false" customHeight="false" outlineLevel="0" collapsed="false">
      <c r="A17" s="520" t="s">
        <v>50</v>
      </c>
      <c r="B17" s="536" t="s">
        <v>51</v>
      </c>
      <c r="C17" s="537"/>
      <c r="D17" s="522"/>
      <c r="E17" s="523" t="n">
        <v>45932</v>
      </c>
      <c r="F17" s="524" t="n">
        <v>41737.5</v>
      </c>
      <c r="G17" s="461" t="n">
        <f aca="false">F17/E17</f>
        <v>0.908680222938257</v>
      </c>
      <c r="H17" s="525" t="n">
        <f aca="false">E17-F17</f>
        <v>4194.5</v>
      </c>
    </row>
    <row r="18" customFormat="false" ht="39" hidden="false" customHeight="false" outlineLevel="0" collapsed="false">
      <c r="A18" s="503" t="s">
        <v>260</v>
      </c>
      <c r="B18" s="504"/>
      <c r="C18" s="532" t="s">
        <v>100</v>
      </c>
      <c r="D18" s="510" t="s">
        <v>33</v>
      </c>
      <c r="E18" s="511" t="n">
        <v>59667.8</v>
      </c>
      <c r="F18" s="512" t="n">
        <v>59620.8</v>
      </c>
      <c r="G18" s="291" t="n">
        <f aca="false">F18/E18</f>
        <v>0.999212305464589</v>
      </c>
      <c r="H18" s="507" t="n">
        <f aca="false">E18-F18</f>
        <v>47</v>
      </c>
    </row>
    <row r="19" customFormat="false" ht="12.75" hidden="false" customHeight="false" outlineLevel="0" collapsed="false">
      <c r="A19" s="513" t="s">
        <v>17</v>
      </c>
      <c r="B19" s="514"/>
      <c r="C19" s="533"/>
      <c r="D19" s="516"/>
      <c r="E19" s="517"/>
      <c r="F19" s="518"/>
      <c r="G19" s="353"/>
      <c r="H19" s="519"/>
    </row>
    <row r="20" customFormat="false" ht="39" hidden="false" customHeight="false" outlineLevel="0" collapsed="false">
      <c r="A20" s="520" t="s">
        <v>50</v>
      </c>
      <c r="B20" s="44" t="s">
        <v>51</v>
      </c>
      <c r="C20" s="537"/>
      <c r="D20" s="522"/>
      <c r="E20" s="523" t="n">
        <v>59667.8</v>
      </c>
      <c r="F20" s="524" t="n">
        <v>59620.8</v>
      </c>
      <c r="G20" s="461" t="n">
        <f aca="false">F20/E20</f>
        <v>0.999212305464589</v>
      </c>
      <c r="H20" s="525" t="n">
        <f aca="false">E20-F20</f>
        <v>47</v>
      </c>
    </row>
    <row r="21" customFormat="false" ht="13.5" hidden="false" customHeight="false" outlineLevel="0" collapsed="false">
      <c r="A21" s="503" t="s">
        <v>261</v>
      </c>
      <c r="B21" s="504"/>
      <c r="C21" s="532" t="s">
        <v>100</v>
      </c>
      <c r="D21" s="510" t="s">
        <v>124</v>
      </c>
      <c r="E21" s="511" t="n">
        <f aca="false">E23+E24</f>
        <v>231948.1</v>
      </c>
      <c r="F21" s="512" t="n">
        <f aca="false">F23+F24</f>
        <v>213750.4</v>
      </c>
      <c r="G21" s="291" t="n">
        <f aca="false">F21/E21</f>
        <v>0.921544086802177</v>
      </c>
      <c r="H21" s="507" t="n">
        <f aca="false">E21-F21</f>
        <v>18197.7</v>
      </c>
    </row>
    <row r="22" customFormat="false" ht="12.75" hidden="false" customHeight="false" outlineLevel="0" collapsed="false">
      <c r="A22" s="526" t="s">
        <v>17</v>
      </c>
      <c r="B22" s="527"/>
      <c r="C22" s="515"/>
      <c r="D22" s="516"/>
      <c r="E22" s="517"/>
      <c r="F22" s="518"/>
      <c r="G22" s="353"/>
      <c r="H22" s="517"/>
    </row>
    <row r="23" customFormat="false" ht="25.5" hidden="false" customHeight="false" outlineLevel="0" collapsed="false">
      <c r="A23" s="538" t="s">
        <v>66</v>
      </c>
      <c r="B23" s="44" t="s">
        <v>67</v>
      </c>
      <c r="C23" s="528"/>
      <c r="D23" s="529"/>
      <c r="E23" s="539" t="n">
        <v>198448.1</v>
      </c>
      <c r="F23" s="540" t="n">
        <v>193937.4</v>
      </c>
      <c r="G23" s="461" t="n">
        <f aca="false">F23/E23</f>
        <v>0.977270127554761</v>
      </c>
      <c r="H23" s="541" t="n">
        <f aca="false">E23-F23</f>
        <v>4510.70000000001</v>
      </c>
    </row>
    <row r="24" customFormat="false" ht="39" hidden="false" customHeight="false" outlineLevel="0" collapsed="false">
      <c r="A24" s="520" t="s">
        <v>262</v>
      </c>
      <c r="B24" s="44" t="s">
        <v>55</v>
      </c>
      <c r="C24" s="537"/>
      <c r="D24" s="522"/>
      <c r="E24" s="523" t="n">
        <v>33500</v>
      </c>
      <c r="F24" s="524" t="n">
        <v>19813</v>
      </c>
      <c r="G24" s="371" t="n">
        <f aca="false">F24/E24</f>
        <v>0.591432835820896</v>
      </c>
      <c r="H24" s="525" t="n">
        <f aca="false">E24-F24</f>
        <v>13687</v>
      </c>
    </row>
    <row r="25" customFormat="false" ht="39" hidden="false" customHeight="false" outlineLevel="0" collapsed="false">
      <c r="A25" s="503" t="s">
        <v>263</v>
      </c>
      <c r="B25" s="504"/>
      <c r="C25" s="509" t="s">
        <v>100</v>
      </c>
      <c r="D25" s="510" t="s">
        <v>104</v>
      </c>
      <c r="E25" s="507" t="n">
        <f aca="false">E27+E28+E29+E30+E31+E32</f>
        <v>1393782.8</v>
      </c>
      <c r="F25" s="508" t="n">
        <f aca="false">F27+F28+F29+F30+F31+F32</f>
        <v>1137940</v>
      </c>
      <c r="G25" s="291" t="n">
        <f aca="false">F25/E25</f>
        <v>0.816439979026861</v>
      </c>
      <c r="H25" s="507" t="n">
        <f aca="false">E25-F25</f>
        <v>255842.8</v>
      </c>
    </row>
    <row r="26" customFormat="false" ht="12.75" hidden="false" customHeight="false" outlineLevel="0" collapsed="false">
      <c r="A26" s="513" t="s">
        <v>17</v>
      </c>
      <c r="B26" s="514"/>
      <c r="C26" s="542"/>
      <c r="D26" s="543"/>
      <c r="E26" s="544"/>
      <c r="F26" s="545"/>
      <c r="G26" s="353"/>
      <c r="H26" s="519"/>
    </row>
    <row r="27" customFormat="false" ht="38.25" hidden="false" customHeight="false" outlineLevel="0" collapsed="false">
      <c r="A27" s="546" t="s">
        <v>50</v>
      </c>
      <c r="B27" s="82" t="s">
        <v>51</v>
      </c>
      <c r="C27" s="547"/>
      <c r="D27" s="548"/>
      <c r="E27" s="539" t="n">
        <v>613522</v>
      </c>
      <c r="F27" s="540" t="n">
        <v>563292.9</v>
      </c>
      <c r="G27" s="342" t="n">
        <f aca="false">F27/E27</f>
        <v>0.918129912211787</v>
      </c>
      <c r="H27" s="541" t="n">
        <f aca="false">E27-F27</f>
        <v>50229.1</v>
      </c>
    </row>
    <row r="28" customFormat="false" ht="25.5" hidden="false" customHeight="false" outlineLevel="0" collapsed="false">
      <c r="A28" s="549" t="s">
        <v>52</v>
      </c>
      <c r="B28" s="82" t="s">
        <v>53</v>
      </c>
      <c r="C28" s="550"/>
      <c r="D28" s="551"/>
      <c r="E28" s="539" t="n">
        <v>450</v>
      </c>
      <c r="F28" s="540" t="n">
        <v>24</v>
      </c>
      <c r="G28" s="461" t="n">
        <f aca="false">F28/E28</f>
        <v>0.0533333333333333</v>
      </c>
      <c r="H28" s="541" t="n">
        <f aca="false">E28-F28</f>
        <v>426</v>
      </c>
    </row>
    <row r="29" customFormat="false" ht="38.25" hidden="false" customHeight="false" outlineLevel="0" collapsed="false">
      <c r="A29" s="546" t="s">
        <v>262</v>
      </c>
      <c r="B29" s="82" t="s">
        <v>55</v>
      </c>
      <c r="C29" s="550"/>
      <c r="D29" s="551"/>
      <c r="E29" s="539" t="n">
        <v>724382.2</v>
      </c>
      <c r="F29" s="540" t="n">
        <v>520561.7</v>
      </c>
      <c r="G29" s="342" t="n">
        <f aca="false">F29/E29</f>
        <v>0.718628508541486</v>
      </c>
      <c r="H29" s="541" t="n">
        <f aca="false">E29-F29</f>
        <v>203820.5</v>
      </c>
    </row>
    <row r="30" customFormat="false" ht="25.5" hidden="false" customHeight="false" outlineLevel="0" collapsed="false">
      <c r="A30" s="546" t="s">
        <v>56</v>
      </c>
      <c r="B30" s="82" t="s">
        <v>57</v>
      </c>
      <c r="C30" s="547"/>
      <c r="D30" s="548"/>
      <c r="E30" s="539" t="n">
        <v>33172.6</v>
      </c>
      <c r="F30" s="540" t="n">
        <v>32200.5</v>
      </c>
      <c r="G30" s="342" t="n">
        <f aca="false">F30/E30</f>
        <v>0.970695694639552</v>
      </c>
      <c r="H30" s="541" t="n">
        <f aca="false">E30-F30</f>
        <v>972.099999999999</v>
      </c>
    </row>
    <row r="31" customFormat="false" ht="25.5" hidden="false" customHeight="false" outlineLevel="0" collapsed="false">
      <c r="A31" s="546" t="s">
        <v>66</v>
      </c>
      <c r="B31" s="82" t="s">
        <v>67</v>
      </c>
      <c r="C31" s="547"/>
      <c r="D31" s="548"/>
      <c r="E31" s="539" t="n">
        <v>20334.5</v>
      </c>
      <c r="F31" s="540" t="n">
        <v>19939.4</v>
      </c>
      <c r="G31" s="342" t="n">
        <f aca="false">F31/E31</f>
        <v>0.980569967296958</v>
      </c>
      <c r="H31" s="541" t="n">
        <f aca="false">E31-F31</f>
        <v>395.099999999999</v>
      </c>
    </row>
    <row r="32" customFormat="false" ht="51.75" hidden="false" customHeight="false" outlineLevel="0" collapsed="false">
      <c r="A32" s="552" t="s">
        <v>264</v>
      </c>
      <c r="B32" s="110" t="s">
        <v>265</v>
      </c>
      <c r="C32" s="553"/>
      <c r="D32" s="554"/>
      <c r="E32" s="555" t="n">
        <v>1921.5</v>
      </c>
      <c r="F32" s="556" t="n">
        <v>1921.5</v>
      </c>
      <c r="G32" s="366" t="n">
        <f aca="false">F32/E32</f>
        <v>1</v>
      </c>
      <c r="H32" s="557" t="n">
        <f aca="false">E32-F32</f>
        <v>0</v>
      </c>
    </row>
  </sheetData>
  <mergeCells count="9">
    <mergeCell ref="F1:H1"/>
    <mergeCell ref="A3:H3"/>
    <mergeCell ref="A5:A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8" width="37.85"/>
    <col collapsed="false" customWidth="true" hidden="false" outlineLevel="0" max="2" min="2" style="559" width="6.41"/>
    <col collapsed="false" customWidth="true" hidden="false" outlineLevel="0" max="3" min="3" style="558" width="3.56"/>
    <col collapsed="false" customWidth="true" hidden="false" outlineLevel="0" max="4" min="4" style="558" width="3.85"/>
    <col collapsed="false" customWidth="true" hidden="false" outlineLevel="0" max="5" min="5" style="558" width="12.85"/>
    <col collapsed="false" customWidth="true" hidden="false" outlineLevel="0" max="6" min="6" style="558" width="10.41"/>
    <col collapsed="false" customWidth="true" hidden="false" outlineLevel="0" max="7" min="7" style="558" width="4.85"/>
    <col collapsed="false" customWidth="true" hidden="false" outlineLevel="0" max="8" min="8" style="558" width="13.99"/>
  </cols>
  <sheetData>
    <row r="1" customFormat="false" ht="12.75" hidden="false" customHeight="false" outlineLevel="0" collapsed="false">
      <c r="A1" s="485"/>
      <c r="B1" s="486"/>
      <c r="C1" s="485"/>
      <c r="D1" s="485"/>
      <c r="E1" s="485"/>
      <c r="F1" s="425" t="s">
        <v>266</v>
      </c>
      <c r="G1" s="425"/>
      <c r="H1" s="425"/>
    </row>
    <row r="2" customFormat="false" ht="12.75" hidden="false" customHeight="false" outlineLevel="0" collapsed="false">
      <c r="A2" s="485"/>
      <c r="B2" s="486"/>
      <c r="C2" s="485"/>
      <c r="D2" s="485"/>
      <c r="E2" s="485"/>
      <c r="F2" s="485"/>
      <c r="G2" s="560"/>
      <c r="H2" s="273"/>
    </row>
    <row r="3" customFormat="false" ht="12.75" hidden="false" customHeight="false" outlineLevel="0" collapsed="false">
      <c r="A3" s="485"/>
      <c r="B3" s="486"/>
      <c r="C3" s="485"/>
      <c r="D3" s="485"/>
      <c r="E3" s="485"/>
      <c r="F3" s="485"/>
      <c r="G3" s="485"/>
      <c r="H3" s="485"/>
    </row>
    <row r="4" customFormat="false" ht="35.25" hidden="false" customHeight="true" outlineLevel="0" collapsed="false">
      <c r="A4" s="487" t="s">
        <v>267</v>
      </c>
      <c r="B4" s="487"/>
      <c r="C4" s="487"/>
      <c r="D4" s="487"/>
      <c r="E4" s="487"/>
      <c r="F4" s="487"/>
      <c r="G4" s="487"/>
      <c r="H4" s="487"/>
    </row>
    <row r="5" customFormat="false" ht="13.5" hidden="false" customHeight="false" outlineLevel="0" collapsed="false">
      <c r="A5" s="488"/>
      <c r="B5" s="489"/>
      <c r="C5" s="489"/>
      <c r="D5" s="490"/>
      <c r="E5" s="491"/>
      <c r="F5" s="491"/>
      <c r="G5" s="492"/>
      <c r="H5" s="493" t="s">
        <v>2</v>
      </c>
    </row>
    <row r="6" customFormat="false" ht="12.75" hidden="false" customHeight="true" outlineLevel="0" collapsed="false">
      <c r="A6" s="10" t="s">
        <v>3</v>
      </c>
      <c r="B6" s="11" t="s">
        <v>268</v>
      </c>
      <c r="C6" s="561" t="s">
        <v>5</v>
      </c>
      <c r="D6" s="562" t="s">
        <v>6</v>
      </c>
      <c r="E6" s="15" t="s">
        <v>7</v>
      </c>
      <c r="F6" s="15" t="s">
        <v>8</v>
      </c>
      <c r="G6" s="15"/>
      <c r="H6" s="16" t="s">
        <v>9</v>
      </c>
    </row>
    <row r="7" customFormat="false" ht="32.25" hidden="false" customHeight="true" outlineLevel="0" collapsed="false">
      <c r="A7" s="10"/>
      <c r="B7" s="11"/>
      <c r="C7" s="561"/>
      <c r="D7" s="562"/>
      <c r="E7" s="15"/>
      <c r="F7" s="17" t="s">
        <v>10</v>
      </c>
      <c r="G7" s="18" t="s">
        <v>269</v>
      </c>
      <c r="H7" s="16"/>
    </row>
    <row r="8" customFormat="false" ht="13.5" hidden="false" customHeight="false" outlineLevel="0" collapsed="false">
      <c r="A8" s="19" t="n">
        <v>1</v>
      </c>
      <c r="B8" s="127" t="n">
        <v>2</v>
      </c>
      <c r="C8" s="125" t="n">
        <v>3</v>
      </c>
      <c r="D8" s="126" t="n">
        <v>4</v>
      </c>
      <c r="E8" s="127" t="n">
        <v>5</v>
      </c>
      <c r="F8" s="21" t="n">
        <v>6</v>
      </c>
      <c r="G8" s="22" t="n">
        <v>7</v>
      </c>
      <c r="H8" s="24" t="n">
        <v>8</v>
      </c>
    </row>
    <row r="9" customFormat="false" ht="13.5" hidden="false" customHeight="false" outlineLevel="0" collapsed="false">
      <c r="A9" s="73" t="s">
        <v>270</v>
      </c>
      <c r="B9" s="26"/>
      <c r="C9" s="563" t="s">
        <v>104</v>
      </c>
      <c r="D9" s="564"/>
      <c r="E9" s="565" t="n">
        <f aca="false">E10+E13+E16+E28+E33</f>
        <v>8154723.8</v>
      </c>
      <c r="F9" s="566" t="n">
        <f aca="false">F10+F13+F16+F28+F33</f>
        <v>7893962.2</v>
      </c>
      <c r="G9" s="567" t="n">
        <f aca="false">ROUND(F9*100/E9,1)</f>
        <v>96.8</v>
      </c>
      <c r="H9" s="568" t="n">
        <f aca="false">H10+H13+H16+H28+H33</f>
        <v>260761.6</v>
      </c>
    </row>
    <row r="10" customFormat="false" ht="13.5" hidden="false" customHeight="false" outlineLevel="0" collapsed="false">
      <c r="A10" s="569" t="s">
        <v>271</v>
      </c>
      <c r="B10" s="63"/>
      <c r="C10" s="570" t="s">
        <v>104</v>
      </c>
      <c r="D10" s="571" t="s">
        <v>14</v>
      </c>
      <c r="E10" s="572" t="n">
        <f aca="false">E12</f>
        <v>358943.9</v>
      </c>
      <c r="F10" s="573" t="n">
        <f aca="false">F12</f>
        <v>339619.6</v>
      </c>
      <c r="G10" s="41" t="n">
        <f aca="false">ROUND(F10*100/E10,1)</f>
        <v>94.6</v>
      </c>
      <c r="H10" s="574" t="n">
        <f aca="false">E10-F10</f>
        <v>19324.3</v>
      </c>
    </row>
    <row r="11" customFormat="false" ht="12.75" hidden="false" customHeight="false" outlineLevel="0" collapsed="false">
      <c r="A11" s="575" t="s">
        <v>17</v>
      </c>
      <c r="B11" s="576"/>
      <c r="C11" s="577"/>
      <c r="D11" s="578"/>
      <c r="E11" s="579"/>
      <c r="F11" s="580"/>
      <c r="G11" s="581"/>
      <c r="H11" s="582"/>
    </row>
    <row r="12" customFormat="false" ht="26.25" hidden="false" customHeight="false" outlineLevel="0" collapsed="false">
      <c r="A12" s="583" t="s">
        <v>50</v>
      </c>
      <c r="B12" s="308" t="s">
        <v>51</v>
      </c>
      <c r="C12" s="584"/>
      <c r="D12" s="585"/>
      <c r="E12" s="586" t="n">
        <v>358943.9</v>
      </c>
      <c r="F12" s="114" t="n">
        <v>339619.6</v>
      </c>
      <c r="G12" s="587" t="n">
        <f aca="false">ROUND(F12*100/E12,1)</f>
        <v>94.6</v>
      </c>
      <c r="H12" s="588" t="n">
        <f aca="false">E12-F12</f>
        <v>19324.3</v>
      </c>
    </row>
    <row r="13" customFormat="false" ht="13.5" hidden="false" customHeight="false" outlineLevel="0" collapsed="false">
      <c r="A13" s="569" t="s">
        <v>272</v>
      </c>
      <c r="B13" s="589"/>
      <c r="C13" s="570" t="s">
        <v>104</v>
      </c>
      <c r="D13" s="571" t="s">
        <v>16</v>
      </c>
      <c r="E13" s="572" t="n">
        <f aca="false">E15</f>
        <v>980717.7</v>
      </c>
      <c r="F13" s="573" t="n">
        <f aca="false">F15</f>
        <v>959029.2</v>
      </c>
      <c r="G13" s="41" t="n">
        <f aca="false">ROUND(F13*100/E13,1)</f>
        <v>97.8</v>
      </c>
      <c r="H13" s="574" t="n">
        <f aca="false">E13-F13</f>
        <v>21688.5</v>
      </c>
    </row>
    <row r="14" customFormat="false" ht="12.75" hidden="false" customHeight="false" outlineLevel="0" collapsed="false">
      <c r="A14" s="575" t="s">
        <v>17</v>
      </c>
      <c r="B14" s="590"/>
      <c r="C14" s="591"/>
      <c r="D14" s="562"/>
      <c r="E14" s="592"/>
      <c r="F14" s="593"/>
      <c r="G14" s="594"/>
      <c r="H14" s="595"/>
    </row>
    <row r="15" customFormat="false" ht="26.25" hidden="false" customHeight="false" outlineLevel="0" collapsed="false">
      <c r="A15" s="583" t="s">
        <v>50</v>
      </c>
      <c r="B15" s="308" t="s">
        <v>51</v>
      </c>
      <c r="C15" s="596"/>
      <c r="D15" s="597"/>
      <c r="E15" s="586" t="n">
        <v>980717.7</v>
      </c>
      <c r="F15" s="114" t="n">
        <v>959029.2</v>
      </c>
      <c r="G15" s="587" t="n">
        <f aca="false">ROUND(F15*100/E15,1)</f>
        <v>97.8</v>
      </c>
      <c r="H15" s="588" t="n">
        <f aca="false">E15-F15</f>
        <v>21688.5</v>
      </c>
      <c r="J15" s="598"/>
      <c r="K15" s="598"/>
    </row>
    <row r="16" customFormat="false" ht="13.5" hidden="false" customHeight="false" outlineLevel="0" collapsed="false">
      <c r="A16" s="569" t="s">
        <v>273</v>
      </c>
      <c r="B16" s="589"/>
      <c r="C16" s="570" t="s">
        <v>104</v>
      </c>
      <c r="D16" s="571" t="s">
        <v>21</v>
      </c>
      <c r="E16" s="572" t="n">
        <f aca="false">SUM(E18:E27)</f>
        <v>6398534.9</v>
      </c>
      <c r="F16" s="573" t="n">
        <f aca="false">SUM(F18:F27)</f>
        <v>6186268.5</v>
      </c>
      <c r="G16" s="41" t="n">
        <f aca="false">ROUND(F16*100/E16,1)</f>
        <v>96.7</v>
      </c>
      <c r="H16" s="574" t="n">
        <f aca="false">SUM(H18:H27)</f>
        <v>212266.4</v>
      </c>
    </row>
    <row r="17" customFormat="false" ht="12.75" hidden="false" customHeight="false" outlineLevel="0" collapsed="false">
      <c r="A17" s="575" t="s">
        <v>17</v>
      </c>
      <c r="B17" s="590"/>
      <c r="C17" s="591"/>
      <c r="D17" s="562"/>
      <c r="E17" s="592"/>
      <c r="F17" s="593"/>
      <c r="G17" s="594"/>
      <c r="H17" s="595"/>
    </row>
    <row r="18" customFormat="false" ht="25.5" hidden="false" customHeight="false" outlineLevel="0" collapsed="false">
      <c r="A18" s="99" t="s">
        <v>48</v>
      </c>
      <c r="B18" s="326" t="s">
        <v>49</v>
      </c>
      <c r="C18" s="599"/>
      <c r="D18" s="600"/>
      <c r="E18" s="601" t="n">
        <v>16076</v>
      </c>
      <c r="F18" s="59" t="n">
        <v>14856.6</v>
      </c>
      <c r="G18" s="602" t="n">
        <f aca="false">ROUND(F18*100/E18,1)</f>
        <v>92.4</v>
      </c>
      <c r="H18" s="603" t="n">
        <f aca="false">E18-F18</f>
        <v>1219.4</v>
      </c>
    </row>
    <row r="19" customFormat="false" ht="25.5" hidden="false" customHeight="false" outlineLevel="0" collapsed="false">
      <c r="A19" s="343" t="s">
        <v>50</v>
      </c>
      <c r="B19" s="326" t="s">
        <v>51</v>
      </c>
      <c r="C19" s="599"/>
      <c r="D19" s="604"/>
      <c r="E19" s="460" t="n">
        <v>5458525.9</v>
      </c>
      <c r="F19" s="98" t="n">
        <v>5321028</v>
      </c>
      <c r="G19" s="605" t="n">
        <f aca="false">ROUND(F19*100/E19,1)</f>
        <v>97.5</v>
      </c>
      <c r="H19" s="606" t="n">
        <f aca="false">E19-F19</f>
        <v>137497.9</v>
      </c>
    </row>
    <row r="20" customFormat="false" ht="25.5" hidden="false" customHeight="false" outlineLevel="0" collapsed="false">
      <c r="A20" s="99" t="s">
        <v>52</v>
      </c>
      <c r="B20" s="326" t="s">
        <v>53</v>
      </c>
      <c r="C20" s="599"/>
      <c r="D20" s="607"/>
      <c r="E20" s="601" t="n">
        <v>191947.1</v>
      </c>
      <c r="F20" s="59" t="n">
        <v>184753</v>
      </c>
      <c r="G20" s="608" t="n">
        <f aca="false">ROUND(F20*100/E20,1)</f>
        <v>96.3</v>
      </c>
      <c r="H20" s="609" t="n">
        <f aca="false">E20-F20</f>
        <v>7194.10000000001</v>
      </c>
    </row>
    <row r="21" customFormat="false" ht="38.25" hidden="false" customHeight="false" outlineLevel="0" collapsed="false">
      <c r="A21" s="343" t="s">
        <v>54</v>
      </c>
      <c r="B21" s="326" t="s">
        <v>55</v>
      </c>
      <c r="C21" s="599"/>
      <c r="D21" s="604"/>
      <c r="E21" s="460" t="n">
        <v>91913</v>
      </c>
      <c r="F21" s="98" t="n">
        <v>73377.9</v>
      </c>
      <c r="G21" s="605" t="n">
        <f aca="false">ROUND(F21*100/E21,1)</f>
        <v>79.8</v>
      </c>
      <c r="H21" s="606" t="n">
        <f aca="false">E21-F21</f>
        <v>18535.1</v>
      </c>
    </row>
    <row r="22" customFormat="false" ht="25.5" hidden="false" customHeight="false" outlineLevel="0" collapsed="false">
      <c r="A22" s="99" t="s">
        <v>56</v>
      </c>
      <c r="B22" s="326" t="s">
        <v>57</v>
      </c>
      <c r="C22" s="599"/>
      <c r="D22" s="607"/>
      <c r="E22" s="601" t="n">
        <v>114487.6</v>
      </c>
      <c r="F22" s="59" t="n">
        <v>114487.6</v>
      </c>
      <c r="G22" s="90" t="n">
        <f aca="false">ROUND(F22*100/E22,1)</f>
        <v>100</v>
      </c>
      <c r="H22" s="606" t="n">
        <f aca="false">E22-F22</f>
        <v>0</v>
      </c>
    </row>
    <row r="23" customFormat="false" ht="25.5" hidden="false" customHeight="false" outlineLevel="0" collapsed="false">
      <c r="A23" s="343" t="s">
        <v>274</v>
      </c>
      <c r="B23" s="326" t="s">
        <v>27</v>
      </c>
      <c r="C23" s="599"/>
      <c r="D23" s="604"/>
      <c r="E23" s="460" t="n">
        <v>5806.9</v>
      </c>
      <c r="F23" s="86" t="n">
        <v>5641.8</v>
      </c>
      <c r="G23" s="605" t="n">
        <f aca="false">ROUND(F23*100/E23,1)</f>
        <v>97.2</v>
      </c>
      <c r="H23" s="606" t="n">
        <f aca="false">E23-F23</f>
        <v>165.099999999999</v>
      </c>
    </row>
    <row r="24" customFormat="false" ht="25.5" hidden="false" customHeight="false" outlineLevel="0" collapsed="false">
      <c r="A24" s="343" t="s">
        <v>64</v>
      </c>
      <c r="B24" s="326" t="s">
        <v>65</v>
      </c>
      <c r="C24" s="599"/>
      <c r="D24" s="607"/>
      <c r="E24" s="601" t="n">
        <v>120</v>
      </c>
      <c r="F24" s="59" t="n">
        <v>91.2</v>
      </c>
      <c r="G24" s="602" t="n">
        <f aca="false">ROUND(F24*100/E24,1)</f>
        <v>76</v>
      </c>
      <c r="H24" s="606" t="n">
        <f aca="false">E24-F24</f>
        <v>28.8</v>
      </c>
    </row>
    <row r="25" customFormat="false" ht="25.5" hidden="false" customHeight="false" outlineLevel="0" collapsed="false">
      <c r="A25" s="343" t="s">
        <v>275</v>
      </c>
      <c r="B25" s="326" t="s">
        <v>71</v>
      </c>
      <c r="C25" s="599"/>
      <c r="D25" s="604"/>
      <c r="E25" s="460" t="n">
        <v>6913</v>
      </c>
      <c r="F25" s="98" t="n">
        <v>6797.4</v>
      </c>
      <c r="G25" s="605" t="n">
        <f aca="false">ROUND(F25*100/E25,1)</f>
        <v>98.3</v>
      </c>
      <c r="H25" s="606" t="n">
        <f aca="false">E25-F25</f>
        <v>115.6</v>
      </c>
    </row>
    <row r="26" customFormat="false" ht="25.5" hidden="false" customHeight="false" outlineLevel="0" collapsed="false">
      <c r="A26" s="343" t="s">
        <v>72</v>
      </c>
      <c r="B26" s="326" t="s">
        <v>73</v>
      </c>
      <c r="C26" s="599"/>
      <c r="D26" s="610"/>
      <c r="E26" s="601" t="n">
        <v>375.5</v>
      </c>
      <c r="F26" s="59" t="n">
        <v>298.7</v>
      </c>
      <c r="G26" s="90" t="n">
        <f aca="false">ROUND(F26*100/E26,1)</f>
        <v>79.5</v>
      </c>
      <c r="H26" s="606" t="n">
        <f aca="false">E26-F26</f>
        <v>76.8</v>
      </c>
    </row>
    <row r="27" customFormat="false" ht="26.25" hidden="false" customHeight="false" outlineLevel="0" collapsed="false">
      <c r="A27" s="583" t="s">
        <v>86</v>
      </c>
      <c r="B27" s="308" t="s">
        <v>87</v>
      </c>
      <c r="C27" s="596"/>
      <c r="D27" s="597"/>
      <c r="E27" s="160" t="n">
        <v>512369.9</v>
      </c>
      <c r="F27" s="329" t="n">
        <v>464936.3</v>
      </c>
      <c r="G27" s="587" t="n">
        <f aca="false">ROUND(F27*100/E27,1)</f>
        <v>90.7</v>
      </c>
      <c r="H27" s="588" t="n">
        <f aca="false">E27-F27</f>
        <v>47433.6</v>
      </c>
    </row>
    <row r="28" customFormat="false" ht="13.5" hidden="false" customHeight="false" outlineLevel="0" collapsed="false">
      <c r="A28" s="569" t="s">
        <v>276</v>
      </c>
      <c r="B28" s="589"/>
      <c r="C28" s="570" t="s">
        <v>104</v>
      </c>
      <c r="D28" s="571" t="s">
        <v>25</v>
      </c>
      <c r="E28" s="572" t="n">
        <f aca="false">E30+E31+E32</f>
        <v>7644.3</v>
      </c>
      <c r="F28" s="573" t="n">
        <f aca="false">F30+F31+F32</f>
        <v>5707.5</v>
      </c>
      <c r="G28" s="41" t="n">
        <f aca="false">ROUND(F28*100/E28,1)</f>
        <v>74.7</v>
      </c>
      <c r="H28" s="574" t="n">
        <f aca="false">H30+H31+H32</f>
        <v>1936.8</v>
      </c>
    </row>
    <row r="29" customFormat="false" ht="12.75" hidden="false" customHeight="false" outlineLevel="0" collapsed="false">
      <c r="A29" s="575" t="s">
        <v>17</v>
      </c>
      <c r="B29" s="334"/>
      <c r="C29" s="591"/>
      <c r="D29" s="562"/>
      <c r="E29" s="611"/>
      <c r="F29" s="612"/>
      <c r="G29" s="613"/>
      <c r="H29" s="614"/>
    </row>
    <row r="30" customFormat="false" ht="25.5" hidden="false" customHeight="false" outlineLevel="0" collapsed="false">
      <c r="A30" s="99" t="s">
        <v>48</v>
      </c>
      <c r="B30" s="326" t="s">
        <v>49</v>
      </c>
      <c r="C30" s="599"/>
      <c r="D30" s="604"/>
      <c r="E30" s="615" t="n">
        <v>7424.5</v>
      </c>
      <c r="F30" s="616" t="n">
        <v>5615.3</v>
      </c>
      <c r="G30" s="605" t="n">
        <f aca="false">ROUND(F30*100/E30,1)</f>
        <v>75.6</v>
      </c>
      <c r="H30" s="606" t="n">
        <f aca="false">E30-F30</f>
        <v>1809.2</v>
      </c>
    </row>
    <row r="31" customFormat="false" ht="25.5" hidden="false" customHeight="false" outlineLevel="0" collapsed="false">
      <c r="A31" s="343" t="s">
        <v>50</v>
      </c>
      <c r="B31" s="326" t="s">
        <v>51</v>
      </c>
      <c r="C31" s="599"/>
      <c r="D31" s="604"/>
      <c r="E31" s="460" t="n">
        <v>150.8</v>
      </c>
      <c r="F31" s="86" t="n">
        <v>61.8</v>
      </c>
      <c r="G31" s="605" t="n">
        <f aca="false">ROUND(F31*100/E31,1)</f>
        <v>41</v>
      </c>
      <c r="H31" s="606" t="n">
        <f aca="false">E31-F31</f>
        <v>89</v>
      </c>
    </row>
    <row r="32" customFormat="false" ht="26.25" hidden="false" customHeight="false" outlineLevel="0" collapsed="false">
      <c r="A32" s="583" t="s">
        <v>97</v>
      </c>
      <c r="B32" s="308" t="s">
        <v>98</v>
      </c>
      <c r="C32" s="596"/>
      <c r="D32" s="597"/>
      <c r="E32" s="160" t="n">
        <v>69</v>
      </c>
      <c r="F32" s="329" t="n">
        <v>30.4</v>
      </c>
      <c r="G32" s="587" t="n">
        <f aca="false">ROUND(F32*100/E32,1)</f>
        <v>44.1</v>
      </c>
      <c r="H32" s="588" t="n">
        <f aca="false">E32-F32</f>
        <v>38.6</v>
      </c>
    </row>
    <row r="33" customFormat="false" ht="26.25" hidden="false" customHeight="false" outlineLevel="0" collapsed="false">
      <c r="A33" s="73" t="s">
        <v>277</v>
      </c>
      <c r="B33" s="617"/>
      <c r="C33" s="563" t="s">
        <v>104</v>
      </c>
      <c r="D33" s="618" t="s">
        <v>33</v>
      </c>
      <c r="E33" s="565" t="n">
        <f aca="false">E35+E36</f>
        <v>408883</v>
      </c>
      <c r="F33" s="566" t="n">
        <f aca="false">F35+F36</f>
        <v>403337.4</v>
      </c>
      <c r="G33" s="567" t="n">
        <f aca="false">ROUND(F33*100/E33,1)</f>
        <v>98.6</v>
      </c>
      <c r="H33" s="568" t="n">
        <f aca="false">H35+H36</f>
        <v>5545.59999999997</v>
      </c>
    </row>
    <row r="34" customFormat="false" ht="12.75" hidden="false" customHeight="false" outlineLevel="0" collapsed="false">
      <c r="A34" s="619" t="s">
        <v>17</v>
      </c>
      <c r="B34" s="620"/>
      <c r="C34" s="621"/>
      <c r="D34" s="610"/>
      <c r="E34" s="622"/>
      <c r="F34" s="623"/>
      <c r="G34" s="57"/>
      <c r="H34" s="624"/>
    </row>
    <row r="35" customFormat="false" ht="25.5" hidden="false" customHeight="false" outlineLevel="0" collapsed="false">
      <c r="A35" s="343" t="s">
        <v>50</v>
      </c>
      <c r="B35" s="326" t="s">
        <v>51</v>
      </c>
      <c r="C35" s="625"/>
      <c r="D35" s="626"/>
      <c r="E35" s="615" t="n">
        <v>401427.3</v>
      </c>
      <c r="F35" s="616" t="n">
        <v>396000.9</v>
      </c>
      <c r="G35" s="605" t="n">
        <f aca="false">ROUND(F35*100/E35,1)</f>
        <v>98.6</v>
      </c>
      <c r="H35" s="606" t="n">
        <f aca="false">E35-F35</f>
        <v>5426.39999999997</v>
      </c>
    </row>
    <row r="36" customFormat="false" ht="39" hidden="false" customHeight="false" outlineLevel="0" collapsed="false">
      <c r="A36" s="583" t="s">
        <v>84</v>
      </c>
      <c r="B36" s="308" t="s">
        <v>85</v>
      </c>
      <c r="C36" s="596"/>
      <c r="D36" s="597"/>
      <c r="E36" s="160" t="n">
        <v>7455.7</v>
      </c>
      <c r="F36" s="329" t="n">
        <v>7336.5</v>
      </c>
      <c r="G36" s="587" t="n">
        <f aca="false">ROUND(F36*100/E36,1)</f>
        <v>98.4</v>
      </c>
      <c r="H36" s="588" t="n">
        <f aca="false">E36-F36</f>
        <v>119.2</v>
      </c>
    </row>
    <row r="37" customFormat="false" ht="12.75" hidden="false" customHeight="false" outlineLevel="0" collapsed="false">
      <c r="D37" s="558" t="s">
        <v>278</v>
      </c>
    </row>
    <row r="38" customFormat="false" ht="12.75" hidden="false" customHeight="false" outlineLevel="0" collapsed="false">
      <c r="D38" s="558" t="s">
        <v>278</v>
      </c>
    </row>
  </sheetData>
  <mergeCells count="9">
    <mergeCell ref="F1:H1"/>
    <mergeCell ref="A4:H4"/>
    <mergeCell ref="A6:A7"/>
    <mergeCell ref="B6:B7"/>
    <mergeCell ref="C6:C7"/>
    <mergeCell ref="D6:D7"/>
    <mergeCell ref="E6:E7"/>
    <mergeCell ref="F6:G6"/>
    <mergeCell ref="H6:H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7:49:55Z</dcterms:created>
  <dc:creator>User07</dc:creator>
  <dc:description/>
  <dc:language>en-US</dc:language>
  <cp:lastModifiedBy>User07</cp:lastModifiedBy>
  <cp:lastPrinted>2011-05-31T08:23:02Z</cp:lastPrinted>
  <dcterms:modified xsi:type="dcterms:W3CDTF">2011-05-31T08:23:34Z</dcterms:modified>
  <cp:revision>0</cp:revision>
  <dc:subject/>
  <dc:title/>
</cp:coreProperties>
</file>